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4</definedName>
    <definedName function="false" hidden="false" name="Dodavka0" vbProcedure="false">#REF!</definedName>
    <definedName function="false" hidden="false" name="HSV" vbProcedure="false">Rekapitulace!$E$34</definedName>
    <definedName function="false" hidden="false" name="HSV0" vbProcedure="false">#REF!</definedName>
    <definedName function="false" hidden="false" name="HZS" vbProcedure="false">Rekapitulace!$I$3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1390">
  <si>
    <t xml:space="preserve">VÝKAZ VÝMĚR</t>
  </si>
  <si>
    <t xml:space="preserve">Objekt :</t>
  </si>
  <si>
    <t xml:space="preserve">Název objektu :</t>
  </si>
  <si>
    <t xml:space="preserve">JKSO :</t>
  </si>
  <si>
    <t xml:space="preserve">SO 01</t>
  </si>
  <si>
    <t xml:space="preserve">Souhrnný výkaz výměr</t>
  </si>
  <si>
    <t xml:space="preserve">DVZ</t>
  </si>
  <si>
    <t xml:space="preserve">Stavba :</t>
  </si>
  <si>
    <t xml:space="preserve">Název stavby :</t>
  </si>
  <si>
    <t xml:space="preserve">SKP :</t>
  </si>
  <si>
    <t xml:space="preserve">Technologické vybavení skleníku a kult. místnosti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1)Tento dokument není samostatným podkladem pro další zpracování, jeho nedílnou součástí je projektová dokumentace příslušného objektu a stupně.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30</t>
  </si>
  <si>
    <t xml:space="preserve">Ústřední vytápění</t>
  </si>
  <si>
    <t xml:space="preserve">M21</t>
  </si>
  <si>
    <t xml:space="preserve">M24</t>
  </si>
  <si>
    <t xml:space="preserve">M36a</t>
  </si>
  <si>
    <t xml:space="preserve">Měření a regulace</t>
  </si>
  <si>
    <t xml:space="preserve">M36b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0,00</t>
  </si>
  <si>
    <t xml:space="preserve">Zdvihací technika - jeřáb</t>
  </si>
  <si>
    <t xml:space="preserve">Zařízení staveniště</t>
  </si>
  <si>
    <t xml:space="preserve">CELKEM VRN</t>
  </si>
  <si>
    <t xml:space="preserve">Položkový 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Přípravné a přidružené práce</t>
  </si>
  <si>
    <t xml:space="preserve">0.1</t>
  </si>
  <si>
    <t xml:space="preserve">Generální klíč - 2.třída bezpečnosti </t>
  </si>
  <si>
    <t xml:space="preserve">kpl</t>
  </si>
  <si>
    <t xml:space="preserve">0.2</t>
  </si>
  <si>
    <t xml:space="preserve">Realizační projektová dokumentace dle současně paltných norem a předpisů</t>
  </si>
  <si>
    <t xml:space="preserve">0.3</t>
  </si>
  <si>
    <t xml:space="preserve">Pasport - metodika stavební a technologický pasport</t>
  </si>
  <si>
    <t xml:space="preserve">0.4</t>
  </si>
  <si>
    <t xml:space="preserve">Pěstební stoly 16ks, rozměr 6,6 m (š) x 1,01 m (h) x 1,5 m (v) - demontáž, odvoz a uskladnění, zpětná montáž, vyčištění + případná oprava</t>
  </si>
  <si>
    <t xml:space="preserve">0.5</t>
  </si>
  <si>
    <t xml:space="preserve">Zakrývání střechy a zjištění její plné vodotěsnosti i v průběhu provádění.</t>
  </si>
  <si>
    <t xml:space="preserve">0.6</t>
  </si>
  <si>
    <t xml:space="preserve">Zakrývání v patře pod skleníkem 2.+3.NP, včetně průběžného úklidu</t>
  </si>
  <si>
    <t xml:space="preserve">0.7</t>
  </si>
  <si>
    <t xml:space="preserve">Před a po realizaci VZT zařízení provést měření hluku. Dle výsledků hlukové studie provést opatření pro zamezení šíření hluku od VZT zařízení.</t>
  </si>
  <si>
    <t xml:space="preserve">0.8</t>
  </si>
  <si>
    <t xml:space="preserve">Zpracovat tepelné výpočty navrhovaných kcí, statický výpočet navrhovaných kcí. </t>
  </si>
  <si>
    <t xml:space="preserve">0.9</t>
  </si>
  <si>
    <t xml:space="preserve">Vyřešit protihlukové a protiotřesové opatření. Posouzení  protihlukového opatření osazených vzduchotechnických a chladících jednotek ve vztahu na přenos hluku do nosné konstrukce stavby. </t>
  </si>
  <si>
    <t xml:space="preserve">0.10</t>
  </si>
  <si>
    <t xml:space="preserve">Informační tabule, pamětní deska </t>
  </si>
  <si>
    <t xml:space="preserve">0.11</t>
  </si>
  <si>
    <t xml:space="preserve">Zhotovitel stavby je povinen provést kontrolu stávajících konstrukcí souvisejících s realizací stavby, při zjištění odlišného stavu, než je uvedeno v projektové dokumentaci, je třeba provést úpravy potřebné k realizaci skleníku při splnění podmínek zadání (zejména prověřit podkonstrukci v místě kotvení  skleníku z hlediska statického i tepelně technického)</t>
  </si>
  <si>
    <t xml:space="preserve">0.12</t>
  </si>
  <si>
    <t xml:space="preserve">Demontáž konstrukcí gabiónů, včetně ochrany zeleně, plus zpětná montáž a následná výsadba</t>
  </si>
  <si>
    <t xml:space="preserve">0.13</t>
  </si>
  <si>
    <t xml:space="preserve">Napojení stávající EPS na BMS</t>
  </si>
  <si>
    <t xml:space="preserve">0.14</t>
  </si>
  <si>
    <t xml:space="preserve">Požadavky na vybavení vyplývající z požární zprávy</t>
  </si>
  <si>
    <t xml:space="preserve">Celkem za</t>
  </si>
  <si>
    <t xml:space="preserve">311</t>
  </si>
  <si>
    <t xml:space="preserve">Sádrokartonové konstrukce</t>
  </si>
  <si>
    <t xml:space="preserve">767 58-6201.RV3</t>
  </si>
  <si>
    <t xml:space="preserve">Podhled minerální,hrana Board,nosný rošt kazety 600x600mm,kotvení,doplňky,D+M</t>
  </si>
  <si>
    <t xml:space="preserve">m2</t>
  </si>
  <si>
    <t xml:space="preserve">po rozvodech:38</t>
  </si>
  <si>
    <t xml:space="preserve">62</t>
  </si>
  <si>
    <t xml:space="preserve">Upravy povrchů vnější</t>
  </si>
  <si>
    <t xml:space="preserve">62.1</t>
  </si>
  <si>
    <t xml:space="preserve">AL obklad štítové stěny,na zachované závěsy kotvení,doplňky,D+M</t>
  </si>
  <si>
    <t xml:space="preserve">62.2</t>
  </si>
  <si>
    <t xml:space="preserve">Nové stěna,2xdeska do trvale vlhkých prostor a exteriéru 12,5mm,parozábrana 2xnosná OK CW50,min. vata,2xdeska do trvale vlhkých prostor a exteriéru 12,5mm</t>
  </si>
  <si>
    <t xml:space="preserve">S/1,2:4,4*(5,5*2+2,3)-0,9*1,97*5</t>
  </si>
  <si>
    <t xml:space="preserve">63</t>
  </si>
  <si>
    <t xml:space="preserve">Podlahy a podlahové konstrukce</t>
  </si>
  <si>
    <t xml:space="preserve">63.1</t>
  </si>
  <si>
    <t xml:space="preserve">Cementová litá pěna s vyšší pevností v tlaku  700kg/m3, 2,0MPa</t>
  </si>
  <si>
    <t xml:space="preserve">m3</t>
  </si>
  <si>
    <t xml:space="preserve">P/1:0,075*165,66</t>
  </si>
  <si>
    <t xml:space="preserve">doplnění:0,1*20</t>
  </si>
  <si>
    <t xml:space="preserve">631 31-9181.R00</t>
  </si>
  <si>
    <t xml:space="preserve">Příplatek za sklon mazaniny do 35 st. tl. 5 - 8 cm </t>
  </si>
  <si>
    <t xml:space="preserve">631 31-9171.R00</t>
  </si>
  <si>
    <t xml:space="preserve">Příplatek za stržení povrchu mazaniny tl. 8 cm </t>
  </si>
  <si>
    <t xml:space="preserve">P/1:0,045*165,66</t>
  </si>
  <si>
    <t xml:space="preserve">631 36-1921.RT9</t>
  </si>
  <si>
    <t xml:space="preserve">Výztuž mazanin svařovanou sítí z drátů tažených svařovaná síť - drát 8,0 mm, oka 150/150 mm</t>
  </si>
  <si>
    <t xml:space="preserve">t</t>
  </si>
  <si>
    <t xml:space="preserve">P1:167,64*5,4/1000</t>
  </si>
  <si>
    <t xml:space="preserve">713 12-0080.RA0</t>
  </si>
  <si>
    <t xml:space="preserve">Separační fólie PE, vč. dodávky </t>
  </si>
  <si>
    <t xml:space="preserve">P2:15,5</t>
  </si>
  <si>
    <t xml:space="preserve">166+68</t>
  </si>
  <si>
    <t xml:space="preserve">711 49-1172.RT1</t>
  </si>
  <si>
    <t xml:space="preserve">Izolace  ochranná textilie, vodorovná materiál ve specifikaci</t>
  </si>
  <si>
    <t xml:space="preserve">;2 vrstvy</t>
  </si>
  <si>
    <t xml:space="preserve">P1:165,66*2</t>
  </si>
  <si>
    <t xml:space="preserve">693-70505</t>
  </si>
  <si>
    <t xml:space="preserve">Geotextilie  PES 300g/m2 do 6 m </t>
  </si>
  <si>
    <t xml:space="preserve">P1:165,66*1,1</t>
  </si>
  <si>
    <t xml:space="preserve">693-70506</t>
  </si>
  <si>
    <t xml:space="preserve">Geotextilie  PES 500g/m2 do 6 m </t>
  </si>
  <si>
    <t xml:space="preserve">štít:4,18*5,5*2-0,9*1,97*4</t>
  </si>
  <si>
    <t xml:space="preserve">63.2</t>
  </si>
  <si>
    <t xml:space="preserve">Dilatace podlahy mirelon pásek 5/80mm vč. zřízení a dodávky</t>
  </si>
  <si>
    <t xml:space="preserve">bm</t>
  </si>
  <si>
    <t xml:space="preserve">6*3*2+33,5*2</t>
  </si>
  <si>
    <t xml:space="preserve">0,9*1,97*4</t>
  </si>
  <si>
    <t xml:space="preserve">Lešení a stavební výtahy</t>
  </si>
  <si>
    <t xml:space="preserve">941 95-5004.R00</t>
  </si>
  <si>
    <t xml:space="preserve">Lešení lehké pomocné, výška podlahy do 3,5 m </t>
  </si>
  <si>
    <t xml:space="preserve">podlaha:0,08*83,82*2</t>
  </si>
  <si>
    <t xml:space="preserve">Dokončovací kce na pozem.stav.</t>
  </si>
  <si>
    <t xml:space="preserve">952 90-1114.R00</t>
  </si>
  <si>
    <t xml:space="preserve">Vyčištění budov o výšce podlaží nad 4 m </t>
  </si>
  <si>
    <t xml:space="preserve">střecha:7,5*13,8*2</t>
  </si>
  <si>
    <t xml:space="preserve">Bourání konstrukcí</t>
  </si>
  <si>
    <t xml:space="preserve">962 03-1133.R00</t>
  </si>
  <si>
    <t xml:space="preserve">Bourání příček cihelných tl. 15 cm </t>
  </si>
  <si>
    <t xml:space="preserve">stěny:3*2*13,8*2</t>
  </si>
  <si>
    <t xml:space="preserve">968 07-1125.R00</t>
  </si>
  <si>
    <t xml:space="preserve">Vyvěšení, zavěšení kovových křídel dveří pl. 2 m2 </t>
  </si>
  <si>
    <t xml:space="preserve">kus</t>
  </si>
  <si>
    <t xml:space="preserve">štíty:23*4</t>
  </si>
  <si>
    <t xml:space="preserve">968 07-2455.R00</t>
  </si>
  <si>
    <t xml:space="preserve">Vybourání kovových dveřních zárubní pl. do 2 m2 </t>
  </si>
  <si>
    <t xml:space="preserve">965 04-2141.RT2</t>
  </si>
  <si>
    <t xml:space="preserve">Bourání mazanin betonových tl. 10 cm, nad 4 m2 ručně tl. mazaniny 8 - 10 cm</t>
  </si>
  <si>
    <t xml:space="preserve">965 04-9111.R00</t>
  </si>
  <si>
    <t xml:space="preserve">Příplatek, bourání mazanin se svař. síťí tl. 10 cm </t>
  </si>
  <si>
    <t xml:space="preserve">nosné a doplňkové OK:5100</t>
  </si>
  <si>
    <t xml:space="preserve">787 30-0801.R00</t>
  </si>
  <si>
    <t xml:space="preserve">Vysklívání střešních konstrukcí tmelených - 1sklo </t>
  </si>
  <si>
    <t xml:space="preserve">3*14</t>
  </si>
  <si>
    <t xml:space="preserve">787 70-1821.R00</t>
  </si>
  <si>
    <t xml:space="preserve">Vysklívání výkladců,přípl. za Al lišty jednstranné </t>
  </si>
  <si>
    <t xml:space="preserve">787 70-0804.R00</t>
  </si>
  <si>
    <t xml:space="preserve">Vysklívání skla stěn plochého o pl.nad 6m2 2 sklo</t>
  </si>
  <si>
    <t xml:space="preserve">14*2</t>
  </si>
  <si>
    <t xml:space="preserve">14*4+15*2</t>
  </si>
  <si>
    <t xml:space="preserve">787 70-1822.R00</t>
  </si>
  <si>
    <t xml:space="preserve">Vysklívání výkladců,přípl. za Al lišty oboustranné </t>
  </si>
  <si>
    <t xml:space="preserve">;demontáž provést v souladu s vnitřním řádem UKB</t>
  </si>
  <si>
    <t xml:space="preserve">u dveří:4</t>
  </si>
  <si>
    <t xml:space="preserve">767 99-6803.R00</t>
  </si>
  <si>
    <t xml:space="preserve">Demontáž atypických ocelových konstr. do 250 kg </t>
  </si>
  <si>
    <t xml:space="preserve">kg</t>
  </si>
  <si>
    <t xml:space="preserve">764 35-3830.R00</t>
  </si>
  <si>
    <t xml:space="preserve">Demontáž žlabů nadříms., rš 250 mm, do 30° </t>
  </si>
  <si>
    <t xml:space="preserve">m</t>
  </si>
  <si>
    <t xml:space="preserve">skleníky:2</t>
  </si>
  <si>
    <t xml:space="preserve">m.č. 407:1</t>
  </si>
  <si>
    <t xml:space="preserve">764 39-3830.R00</t>
  </si>
  <si>
    <t xml:space="preserve">Demontáž hřebene střechy, rš do 400 mm, do 30° </t>
  </si>
  <si>
    <t xml:space="preserve">764 32-2830.R00</t>
  </si>
  <si>
    <t xml:space="preserve">Demontáž oplechování okapů, TK, rš 400 mm, do 30° </t>
  </si>
  <si>
    <t xml:space="preserve">764 39-2840.R00</t>
  </si>
  <si>
    <t xml:space="preserve">Demontáž úžlabí, rš 500 mm, sklon do 30° </t>
  </si>
  <si>
    <t xml:space="preserve">3,6*13,5*2</t>
  </si>
  <si>
    <t xml:space="preserve">764 33-1830.R00</t>
  </si>
  <si>
    <t xml:space="preserve">Demontáž lemování zdí, rš 250 a 330 mm, do 30° </t>
  </si>
  <si>
    <t xml:space="preserve">96.1</t>
  </si>
  <si>
    <t xml:space="preserve">Demontáž alarmového systému u dveří k dalšímu použití</t>
  </si>
  <si>
    <t xml:space="preserve">0,7*0,7*20</t>
  </si>
  <si>
    <t xml:space="preserve">96.2</t>
  </si>
  <si>
    <t xml:space="preserve">Demontáž AL obkladu štítové stěny,zachování stáv. uchycení</t>
  </si>
  <si>
    <t xml:space="preserve">96.3</t>
  </si>
  <si>
    <t xml:space="preserve">Vybourání podlahové vpusti </t>
  </si>
  <si>
    <t xml:space="preserve">20,9*2</t>
  </si>
  <si>
    <t xml:space="preserve">96.4</t>
  </si>
  <si>
    <t xml:space="preserve">Demontáž rozvodů a zařízení stávajících </t>
  </si>
  <si>
    <t xml:space="preserve">;pro rozvody</t>
  </si>
  <si>
    <t xml:space="preserve">96.5</t>
  </si>
  <si>
    <t xml:space="preserve">Demontáž vnitřní prosklené dělící příčky vč. nosné konstrukce</t>
  </si>
  <si>
    <t xml:space="preserve">3.NP:34</t>
  </si>
  <si>
    <t xml:space="preserve">2.NP:4</t>
  </si>
  <si>
    <t xml:space="preserve">96.6</t>
  </si>
  <si>
    <t xml:space="preserve">Zhotovení střešních prostupů DN 70mm zapravení,utěsnění,doplnění skladby střechy,D+M</t>
  </si>
  <si>
    <t xml:space="preserve">96.7</t>
  </si>
  <si>
    <t xml:space="preserve">Zhotovení střešních prostupů DN 80mm zapravení,utěsnění,doplnění skladby střechy,D+M</t>
  </si>
  <si>
    <t xml:space="preserve">pro rozvody:38</t>
  </si>
  <si>
    <t xml:space="preserve">96.8</t>
  </si>
  <si>
    <t xml:space="preserve">Zhotovení střešních prostupů 400x400mm zapravení,utěsnění,doplnění skladby střechy,D+M</t>
  </si>
  <si>
    <t xml:space="preserve">96.9</t>
  </si>
  <si>
    <t xml:space="preserve">Demontáž skladby střechy pro montáž OK pro VZT </t>
  </si>
  <si>
    <t xml:space="preserve">pro rozvody:35</t>
  </si>
  <si>
    <t xml:space="preserve">96.10</t>
  </si>
  <si>
    <t xml:space="preserve">Demontáž stávající OK pro VZT </t>
  </si>
  <si>
    <t xml:space="preserve">pro rozvody:15</t>
  </si>
  <si>
    <t xml:space="preserve">96.11</t>
  </si>
  <si>
    <t xml:space="preserve">Odkrytí stávající skladby střechy napojení izolací na svislé kce</t>
  </si>
  <si>
    <t xml:space="preserve">96.12</t>
  </si>
  <si>
    <t xml:space="preserve">Očištění OK nadezdívky od izolace příprava pro montáž nového skleníku</t>
  </si>
  <si>
    <t xml:space="preserve">EL:1</t>
  </si>
  <si>
    <t xml:space="preserve">96.13</t>
  </si>
  <si>
    <t xml:space="preserve">Demontáž drenážní vrstvy - nopová folie s tkaninou </t>
  </si>
  <si>
    <t xml:space="preserve">pro rozvody:0,2*15</t>
  </si>
  <si>
    <t xml:space="preserve">P/1:167,64</t>
  </si>
  <si>
    <t xml:space="preserve">96.14</t>
  </si>
  <si>
    <t xml:space="preserve">Demontáž ochranné,separační vrstvy </t>
  </si>
  <si>
    <t xml:space="preserve">P1:167,64*2</t>
  </si>
  <si>
    <t xml:space="preserve">96.15</t>
  </si>
  <si>
    <t xml:space="preserve">Demontáž hydroizolační PVC folie tl. 1,5mm </t>
  </si>
  <si>
    <t xml:space="preserve">P1:167,64</t>
  </si>
  <si>
    <t xml:space="preserve">střecha ST:84,2</t>
  </si>
  <si>
    <t xml:space="preserve">2*61,8</t>
  </si>
  <si>
    <t xml:space="preserve">96.16</t>
  </si>
  <si>
    <t xml:space="preserve">Demontáž a odvoz střešního násypu z kačírku </t>
  </si>
  <si>
    <t xml:space="preserve">střecha ST:0,08*84,2</t>
  </si>
  <si>
    <t xml:space="preserve">767 58-1801.R00</t>
  </si>
  <si>
    <t xml:space="preserve">Demontáž podhledů - kazet </t>
  </si>
  <si>
    <t xml:space="preserve">10*61,8</t>
  </si>
  <si>
    <t xml:space="preserve">767 58-2800.R00</t>
  </si>
  <si>
    <t xml:space="preserve">Demontáž podhledů - roštů </t>
  </si>
  <si>
    <t xml:space="preserve">971 03-3231.R00</t>
  </si>
  <si>
    <t xml:space="preserve">Vybourání otv. zeď cihel. 0,0225 m2, tl. 15cm, MVC </t>
  </si>
  <si>
    <t xml:space="preserve">971 03-3241.R00</t>
  </si>
  <si>
    <t xml:space="preserve">Vybourání otv. zeď cihel. 0,0225 m2, tl. 30cm, MVC </t>
  </si>
  <si>
    <t xml:space="preserve">20,9*2+16+14*2</t>
  </si>
  <si>
    <t xml:space="preserve">971 03-3341.R00</t>
  </si>
  <si>
    <t xml:space="preserve">Vybourání otv. zeď cihel. pl.0,09 m2, tl.30cm, MVC </t>
  </si>
  <si>
    <t xml:space="preserve">970 05-1060.R00</t>
  </si>
  <si>
    <t xml:space="preserve">Vrtání jádrové do ŽB do D 60 mm </t>
  </si>
  <si>
    <t xml:space="preserve">970 05-1100.R00</t>
  </si>
  <si>
    <t xml:space="preserve">Vrtání jádrové do ŽB do D 100 mm 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. dopravě suti za dalších 5 m </t>
  </si>
  <si>
    <t xml:space="preserve">979 01-1111.R00</t>
  </si>
  <si>
    <t xml:space="preserve">Svislá doprava suti a vybour. hmot za 2.NP a 1.PP </t>
  </si>
  <si>
    <t xml:space="preserve">979 01-1121.R00</t>
  </si>
  <si>
    <t xml:space="preserve">Příplatek za každé další podlaží </t>
  </si>
  <si>
    <t xml:space="preserve">2*75,8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0*75,8</t>
  </si>
  <si>
    <t xml:space="preserve">979 99-0162.R00</t>
  </si>
  <si>
    <t xml:space="preserve">Poplatek za skládku suti - sklo </t>
  </si>
  <si>
    <t xml:space="preserve">979 99-9998.R00</t>
  </si>
  <si>
    <t xml:space="preserve">Poplatek za skládku suti 5% příměsí 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Izolace proti vodě</t>
  </si>
  <si>
    <t xml:space="preserve">711 13-1101.R00</t>
  </si>
  <si>
    <t xml:space="preserve">Izolace proti vlhkosti vodorovná pásy na sucho </t>
  </si>
  <si>
    <t xml:space="preserve">;P1</t>
  </si>
  <si>
    <t xml:space="preserve">nopovka:165,66</t>
  </si>
  <si>
    <t xml:space="preserve">PVC folie:165,66</t>
  </si>
  <si>
    <t xml:space="preserve">711.1</t>
  </si>
  <si>
    <t xml:space="preserve">Drenážní vrstva,děrovaná nopová folie s filtrační tkaninou</t>
  </si>
  <si>
    <t xml:space="preserve">P1:165,66*1,15</t>
  </si>
  <si>
    <t xml:space="preserve">711.2</t>
  </si>
  <si>
    <t xml:space="preserve">Hydroizolační folie PVC tl. 1,5mm </t>
  </si>
  <si>
    <t xml:space="preserve">998 71-1203.R00</t>
  </si>
  <si>
    <t xml:space="preserve">Přesun hmot pro izolace proti vodě, výšky do 24 m </t>
  </si>
  <si>
    <t xml:space="preserve">Živičné krytiny</t>
  </si>
  <si>
    <t xml:space="preserve">712.1</t>
  </si>
  <si>
    <t xml:space="preserve">Dotěsnění střešního pláště na atikách a konstrukci nadezdívky na skleníku</t>
  </si>
  <si>
    <t xml:space="preserve">712.2</t>
  </si>
  <si>
    <t xml:space="preserve">Zapravení skladby střechy po montáži OK pro VZT </t>
  </si>
  <si>
    <t xml:space="preserve">712.3</t>
  </si>
  <si>
    <t xml:space="preserve">Oprava stávající skladby střechy po kontrole napojení izolací na svislé kce</t>
  </si>
  <si>
    <t xml:space="preserve">712.4</t>
  </si>
  <si>
    <t xml:space="preserve">Zátopová zkouška střechy a podlahy skleníků </t>
  </si>
  <si>
    <t xml:space="preserve">462+165,66</t>
  </si>
  <si>
    <t xml:space="preserve">711 49-1171.RZ1</t>
  </si>
  <si>
    <t xml:space="preserve">Izolace podkladní textilie, vodorovná včetně dodávky textilie  300g/m2</t>
  </si>
  <si>
    <t xml:space="preserve">střecha ST+atika:84,2+0,6*39,7</t>
  </si>
  <si>
    <t xml:space="preserve">712 37-2121.RS1</t>
  </si>
  <si>
    <t xml:space="preserve">Krytina střech do 10° fólie, 4 kotvy/m2, na ocel tl. izolace do 160 mm, fólie ve specifikaci</t>
  </si>
  <si>
    <t xml:space="preserve">712 87-1801.R00</t>
  </si>
  <si>
    <t xml:space="preserve">Samostatné vytažení izolace, fólií PVC kotvením </t>
  </si>
  <si>
    <t xml:space="preserve">střecha ST-atika:0,6*39,7</t>
  </si>
  <si>
    <t xml:space="preserve">atika podkonstrukce skleníku:1,1*35*2</t>
  </si>
  <si>
    <t xml:space="preserve">712.5</t>
  </si>
  <si>
    <t xml:space="preserve">Hydroizolační folie PVC  šedá,tl. 1,8mm </t>
  </si>
  <si>
    <t xml:space="preserve">střecha ST+atika:(84,2+0,6*39,7)*1,15</t>
  </si>
  <si>
    <t xml:space="preserve">712.6</t>
  </si>
  <si>
    <t xml:space="preserve">Hydroizolační folie PVC ,tl. 1,5mm - dle stávající folie</t>
  </si>
  <si>
    <t xml:space="preserve">atika podkonstrukce skleníku:1,1*35*2*1,15</t>
  </si>
  <si>
    <t xml:space="preserve">998 71-2203.R00</t>
  </si>
  <si>
    <t xml:space="preserve">Přesun hmot pro povlakové krytiny, výšky do 24 m </t>
  </si>
  <si>
    <t xml:space="preserve">Izolace tepelné</t>
  </si>
  <si>
    <t xml:space="preserve">713 13-1130.R00</t>
  </si>
  <si>
    <t xml:space="preserve">Izolace tepelná stěn vložením do konstrukce </t>
  </si>
  <si>
    <t xml:space="preserve">min. vata 40mm, dle detailu napojení na zázemí:0,28*2*15,5</t>
  </si>
  <si>
    <t xml:space="preserve">713 13-1131.R00</t>
  </si>
  <si>
    <t xml:space="preserve">Izolace tepelná stěn lepením </t>
  </si>
  <si>
    <t xml:space="preserve">XPS 140mm, dle detailu napojení na zázemí:0,2*15,5</t>
  </si>
  <si>
    <t xml:space="preserve">631-51400.A</t>
  </si>
  <si>
    <t xml:space="preserve">Deska z minerální plsti  tl. 40 mm </t>
  </si>
  <si>
    <t xml:space="preserve">min. vata 40mm, dle detailu napojení na zázemí:0,28*2*15,5*1,1</t>
  </si>
  <si>
    <t xml:space="preserve">283-75490.7</t>
  </si>
  <si>
    <t xml:space="preserve">Deska polystyrenová  XPS 300  tl. 140 mm </t>
  </si>
  <si>
    <t xml:space="preserve">XPS 140mm, dle detailu napojení na zázemí:0,2*15,5*1,1</t>
  </si>
  <si>
    <t xml:space="preserve">998 71-3203.R00</t>
  </si>
  <si>
    <t xml:space="preserve">Přesun hmot pro izolace tepelné, výšky do 24 m </t>
  </si>
  <si>
    <t xml:space="preserve">Vnitřní kanalizace</t>
  </si>
  <si>
    <t xml:space="preserve">Demontáže vnitřní kanalizace</t>
  </si>
  <si>
    <t xml:space="preserve">soubor</t>
  </si>
  <si>
    <t xml:space="preserve">Vyvedení odpadních výpustek D 50 x 1,8 </t>
  </si>
  <si>
    <t xml:space="preserve">Vyvedení odpadních výpustek D 110 x 2,3 </t>
  </si>
  <si>
    <t xml:space="preserve">Potrubí HT připojovací DN 50 x 1,8 mm </t>
  </si>
  <si>
    <t xml:space="preserve">Potrubí HT připojovací DN 70 x 1,9 mm </t>
  </si>
  <si>
    <t xml:space="preserve">Potrubí HT připojovací DN 100 x 2,7 mm </t>
  </si>
  <si>
    <t xml:space="preserve">Potrubí HT svodné (ležaté) zavěšené DN 125 x 3,1mm </t>
  </si>
  <si>
    <t xml:space="preserve">Potrubí HT odpadní svislé DN 150 x 3,9 mm </t>
  </si>
  <si>
    <t xml:space="preserve">Vpusť podlahová se zápachovou uzávěrkou mřížka nerez 138 x 138 mm DN 75/110</t>
  </si>
  <si>
    <t xml:space="preserve">Nálevka se sifonem a klapkou pro suchý stav, DN 32 </t>
  </si>
  <si>
    <t xml:space="preserve">Vpusť podlahová se zápachovou uzávěrkou DN100 a sítkem proti nečistotám, klapka pro suchý stav</t>
  </si>
  <si>
    <t xml:space="preserve">Kalový filtr, vč. montáže a podpůrné kce</t>
  </si>
  <si>
    <t xml:space="preserve">Přesun hmot pro vnitřní kanalizaci, výšky do 24 m </t>
  </si>
  <si>
    <t xml:space="preserve">Příplatek zvětš. přesun, vnitřní kanaliz. do 500 m </t>
  </si>
  <si>
    <t xml:space="preserve">Vnitřní vodovod</t>
  </si>
  <si>
    <t xml:space="preserve">Demontáž rozvodů vnitřního vodovodu</t>
  </si>
  <si>
    <t xml:space="preserve">Potrubí z trub.závit.pozink.svařovan. 11343,DN 32 </t>
  </si>
  <si>
    <t xml:space="preserve">Potrubí z PPR-3, PN20, D 20/3,4 mm </t>
  </si>
  <si>
    <t xml:space="preserve">Potrubí z PPR-3, PN20, D 25/4,2 mm </t>
  </si>
  <si>
    <t xml:space="preserve">Potrubí z PPR-3, PN20, D 32/5,4 mm </t>
  </si>
  <si>
    <t xml:space="preserve">Potrubí z PPR-3,PN20, D 40/6,7 mm </t>
  </si>
  <si>
    <t xml:space="preserve">Potrubí z PPR-3,PN20, D 50/8,3 mm </t>
  </si>
  <si>
    <t xml:space="preserve">Montáž rozvodů z plastů polyfúz. svařováním DN 20 </t>
  </si>
  <si>
    <t xml:space="preserve">Montáž rozvodů z plastů polyfúz. svařováním DN 25 </t>
  </si>
  <si>
    <t xml:space="preserve">Montáž rozvodů z plastů polyfúz. svařováním DN 32</t>
  </si>
  <si>
    <t xml:space="preserve">Montáž rozvodů z plastů polyfúz. svařováním DN 40 </t>
  </si>
  <si>
    <t xml:space="preserve">Montáž rozvodů z plastů polyfúz. svařováním DN 50</t>
  </si>
  <si>
    <t xml:space="preserve">Montáž izolačních skruží na potrubí přímé DN 25 samolepící spoj, rychlouzávěr</t>
  </si>
  <si>
    <t xml:space="preserve">Montáž izolačních skruží na potrubí přímé DN 40 samolepící spoj, rychlouzávěr</t>
  </si>
  <si>
    <t xml:space="preserve">návleková tepelná izolace vn. průměr 20mm, tl.6, trubice z pěnového polyetylénu laminované ochrannou hliníkovou folií, zesílenou sklorohoží</t>
  </si>
  <si>
    <t xml:space="preserve">návleková tepelná izolace vn. průměr 20mm, tl.20, trubice z pěnového polyetylénu laminované ochrannou hliníkovou folií, zesílenou sklorohoží</t>
  </si>
  <si>
    <t xml:space="preserve">návleková tepelná izolace vn. průměr 25mm, tl.9, trubice z pěnového polyetylénu laminované ochrannou hliníkovou folií, zesílenou sklorohoží</t>
  </si>
  <si>
    <t xml:space="preserve">návleková tepelná izolace vn. průměr 35mm, tl.9, trubice z pěnového polyetylénu laminované ochrannou hliníkovou folií, zesílenou sklorohoží</t>
  </si>
  <si>
    <t xml:space="preserve">návleková tepelná izolace vn. průměr 42mm, tl.13, trubice z pěnového polyetylénu laminované ochrannou hliníkovou folií, zesílenou sklorohoží</t>
  </si>
  <si>
    <t xml:space="preserve">návleková tepelná izolace vn. průměr 52mm, tl.13, trubice z pěnového polyetylénu laminované ochrannou hliníkovou folií, zesílenou sklorohoží</t>
  </si>
  <si>
    <t xml:space="preserve">Montáž vodovodních armatur 2závity, G 1/2 </t>
  </si>
  <si>
    <t xml:space="preserve">Montáž vodovodních armatur 2závity, G 3/4 </t>
  </si>
  <si>
    <t xml:space="preserve">Montáž vodovodních armatur 2závity, G 1</t>
  </si>
  <si>
    <t xml:space="preserve">Montáž vodovodních armatur 2závity, G 6/4 </t>
  </si>
  <si>
    <t xml:space="preserve">Kohout kulový, DN 15, podomítkové provedení</t>
  </si>
  <si>
    <t xml:space="preserve">Kohout kulový, DN 15, voda</t>
  </si>
  <si>
    <t xml:space="preserve">Kohout kulový, DN 15, nerez, voda</t>
  </si>
  <si>
    <t xml:space="preserve">Kohout kulový, DN 20, voda </t>
  </si>
  <si>
    <t xml:space="preserve">Kohout kulový, DN 25, voda </t>
  </si>
  <si>
    <t xml:space="preserve">Kohout kulový, DN 32, voda </t>
  </si>
  <si>
    <t xml:space="preserve">Kohout kulový, DN 40, voda </t>
  </si>
  <si>
    <t xml:space="preserve">jemný proplachovatelný filtr 100um, DN40, vč. redukčního ventilu 1-6 bar, manometru</t>
  </si>
  <si>
    <t xml:space="preserve">potrubní oddělovač BA s kontrolovatelnými tlakovými pásmy, DN40</t>
  </si>
  <si>
    <t xml:space="preserve">zpětný ventil s kontrolovatelným výtokem DN15</t>
  </si>
  <si>
    <t xml:space="preserve">zpětný ventil s kontrolovatelným výtokem DN20</t>
  </si>
  <si>
    <t xml:space="preserve">zpětný ventil s kontrolovatelným výtokem DN32</t>
  </si>
  <si>
    <t xml:space="preserve">zpětný ventil s kontrolovatelným výtokem DN40</t>
  </si>
  <si>
    <t xml:space="preserve">ventil s pohonem pro napouštění pěstebních stolů 24V, DN20</t>
  </si>
  <si>
    <t xml:space="preserve">ventil s pohonem pro vypouštění pěstebních stolů 24V, DN25</t>
  </si>
  <si>
    <t xml:space="preserve">vodoměr s impulsním výstupem, Qn=1,5 m3/hod, 10 l/puls</t>
  </si>
  <si>
    <t xml:space="preserve">dávkovací čerpadlo</t>
  </si>
  <si>
    <t xml:space="preserve">automatický výrobník demineralizované vody 100 l/hod + 600 l zásobník, kvalita výstupu pod 15uS/cm, vč. mtž</t>
  </si>
  <si>
    <t xml:space="preserve">Tlaková zkouška vodovodního potrubí DN 32 </t>
  </si>
  <si>
    <t xml:space="preserve">Proplach a dezinfekce vodovod.potrubí DN 80 </t>
  </si>
  <si>
    <t xml:space="preserve">Přesun hmot pro vnitřní vodovod, výšky do 24 m </t>
  </si>
  <si>
    <t xml:space="preserve">Příplatek zvětš. přesun, vnitřní vodovod do 500 m </t>
  </si>
  <si>
    <t xml:space="preserve">Zařizovací předměty</t>
  </si>
  <si>
    <t xml:space="preserve">Demontáž a zpětná montáž dřezů dvojitých </t>
  </si>
  <si>
    <t xml:space="preserve">Montáž uzávěrek zápach.dřez.dvojitý D 40 </t>
  </si>
  <si>
    <t xml:space="preserve">Montáž baterie umyv.a dřezové nástěnné chromové včetně dodávky pákové baterie se sprškou</t>
  </si>
  <si>
    <t xml:space="preserve">Přesun hmot pro zařizovací předměty, výšky do 24 m </t>
  </si>
  <si>
    <t xml:space="preserve">Příplatek zvětš. přesun, zařiz. předměty do 500 m </t>
  </si>
  <si>
    <t xml:space="preserve">F.1.4.1. UT</t>
  </si>
  <si>
    <t xml:space="preserve">Demontáž izolací</t>
  </si>
  <si>
    <t xml:space="preserve">Montáž izolačních trubic z polyethylenu</t>
  </si>
  <si>
    <t xml:space="preserve">Montáž izolačních trubic </t>
  </si>
  <si>
    <t xml:space="preserve">Izolační potrubní pouzdro z polyethylenu se strukturou uzavřených buněk, lamda 10°C = 0,038 W/mK, max. povrchová teplota potrubí 102°C, samozhášivý, neskapávající a nešířící oheň, pr.15mm; tl.13mm</t>
  </si>
  <si>
    <t xml:space="preserve">Izolační potrubní pouzdro z polyethylenu se strukturou uzavřených buněk, lamda 10°C = 0,038 W/mK, max. povrchová teplota potrubí 102°C, samozhášivý, neskapávající a nešířící oheň, pr.22mm; tl.20mm</t>
  </si>
  <si>
    <t xml:space="preserve">Izolační potrubní pouzdro z polyethylenu se strukturou uzavřených buněk, lamda 10°C = 0,038 W/mK, max. povrchová teplota potrubí 102°C, samozhášivý, neskapávající a nešířící oheň, pr.28mm; tl.20mm</t>
  </si>
  <si>
    <t xml:space="preserve">Izolační potrubní pouzdro z polyethylenu se strukturou uzavřených buněk, lamda 10°C = 0,038 W/mK, max. povrchová teplota potrubí 102°C, samozhášivý, neskapávající a nešířící oheň, pr.35mm; tl.25mm</t>
  </si>
  <si>
    <t xml:space="preserve">Izolační potrubní pouzdro z polyethylenu se strukturou uzavřených buněk, lamda 10°C = 0,038 W/mK, max. povrchová teplota potrubí 102°C, samozhášivý, neskapávající a nešířící oheň, pr.42mm; tl.25mm</t>
  </si>
  <si>
    <t xml:space="preserve">Lepidlo pro izolace na bázi syntetického kaučuku a polyethylenu, použití od -200 do +125 °C; 2,5 kg</t>
  </si>
  <si>
    <t xml:space="preserve">Speciální čistidlo pro znečištěné povrchy pro lepidlo, objem 1 l</t>
  </si>
  <si>
    <t xml:space="preserve">Izolační pouzdro z kamenné vlny pojené organickou pryskyřicí s povrchovou úpravou z hliníkové folie s výztuží ze skleněných vláken, rozsah teplot potrubí +15 až +250°C, lambda 0°C = 0,033 W/mK, 90,0 kg/m3; pr.57mm, tl. 30mm</t>
  </si>
  <si>
    <t xml:space="preserve">Montáž izolačních desek</t>
  </si>
  <si>
    <t xml:space="preserve">Izolační rohož z minerálních vláken, lambda 50°C = 0,051 W/mK, 65,0 kg/m3; AL polep ; tl. 60mm</t>
  </si>
  <si>
    <t xml:space="preserve">Přesun hmot pro izolace tepelné, výšky do 6 m </t>
  </si>
  <si>
    <t xml:space="preserve">Příplatek zvětš. přesun, izolace tepelné do 100 m </t>
  </si>
  <si>
    <t xml:space="preserve">HZS - topná zkouška </t>
  </si>
  <si>
    <t xml:space="preserve">hod</t>
  </si>
  <si>
    <t xml:space="preserve">HZS - seřízení a uvedení do provozu </t>
  </si>
  <si>
    <t xml:space="preserve">HZS - doregulování systému </t>
  </si>
  <si>
    <t xml:space="preserve">Vypuštění a napuštění soustavy</t>
  </si>
  <si>
    <t xml:space="preserve">HZS - nepředvídatelné práce </t>
  </si>
  <si>
    <t xml:space="preserve">731</t>
  </si>
  <si>
    <t xml:space="preserve">Kotelny</t>
  </si>
  <si>
    <t xml:space="preserve">Demontáž závěsných kotlů turbo bez TUV</t>
  </si>
  <si>
    <t xml:space="preserve">Dodávka a montáž nových kondenzační závěsných kotlů , každý o jmenovitém výkonu v regulovaném rozsahu 9,9-42,5 kW (80/60°C). Celkový osazený výkon tedy činí 85 kW,napojení,zprovoznění,doplňky,detaily.D+M</t>
  </si>
  <si>
    <t xml:space="preserve">Redukce splinová DN60 - DN80 pro stávající plynový kotel</t>
  </si>
  <si>
    <t xml:space="preserve">Koleno DN80 - 90° proplynový kotel</t>
  </si>
  <si>
    <t xml:space="preserve">Vsuvka s vertikálním odvodem kondenzátu DN80 pro plynový kotel</t>
  </si>
  <si>
    <t xml:space="preserve">Trubka prodlužovací DN80 - 0,5m pro  plynový kotel</t>
  </si>
  <si>
    <t xml:space="preserve">Trubka prodlužovací DN80 - 1,0m pro  plynový kotel</t>
  </si>
  <si>
    <t xml:space="preserve">Průchodka střechou plochá, otvor pr.125mm pro plynový kotel</t>
  </si>
  <si>
    <t xml:space="preserve">Komínek vertikální DN80 pro  plynový kotel</t>
  </si>
  <si>
    <t xml:space="preserve">Montáž odkouření plynových kotlů</t>
  </si>
  <si>
    <t xml:space="preserve">Přesun hmot pro kotelny, výšky do 6 m </t>
  </si>
  <si>
    <t xml:space="preserve">Příplatek zvětšený přesun, kotelny do 500 m </t>
  </si>
  <si>
    <t xml:space="preserve">732</t>
  </si>
  <si>
    <t xml:space="preserve">Strojovny</t>
  </si>
  <si>
    <t xml:space="preserve">Demontáž strojoven</t>
  </si>
  <si>
    <t xml:space="preserve">Montáž čerpadel oběhových spirálních, DN 25</t>
  </si>
  <si>
    <t xml:space="preserve">Montáž čerpadel oběhových přírubových, DN 40</t>
  </si>
  <si>
    <t xml:space="preserve">Oběhové mokroběžné čerpadlo elektronické; DN25; PN 10; H=2,7m; (prac. bod Q=0,28m3/hod; H=2,0m); PROPORCIONÁLNÍ REŽIM; Pe=20W; I=0,19A; 230V</t>
  </si>
  <si>
    <t xml:space="preserve">Oběhové mokroběžné čerpadlo elektronické; DN25; PN 10; Q=0,71m3/hod; H=2,4m; KONSTANTNÍ TLAK; Pe=20W; I=0,19A; 230V</t>
  </si>
  <si>
    <t xml:space="preserve">Oběhové mokroběžné čerpadlo elektronické; DN25; PN 10; Q=3,53m3/hod; H=1,6m; KONSTANTNÍ TLAK; Pe=85W; I=0,78A; 230V</t>
  </si>
  <si>
    <t xml:space="preserve">Oběhové mokroběžné čerpadlo elektronické; DN25; PN 10; H=2,5m; (prac. bod Q=3,91m3/hod; H=2,2m); PROPORCIONÁLNÍ REŽIM; Pe=85W; I=0,78A; 230V</t>
  </si>
  <si>
    <t xml:space="preserve">Oběhové mokroběžné čerpadlo elektronické; DN32; PN 10; Q=4,2m3/hod; H=2,9m; KONSTANTNÍ TLAK; Pe=140W; I=1,01A; 230V, přírubové, l=220mm</t>
  </si>
  <si>
    <t xml:space="preserve">Expanzní nádoba, 80litrů/6bar</t>
  </si>
  <si>
    <t xml:space="preserve">Kulový kohout se zajištěním 1" pro expanzní nádobu</t>
  </si>
  <si>
    <t xml:space="preserve">Mtž expanzní nádoby</t>
  </si>
  <si>
    <t xml:space="preserve">Mtž deskového výměníku do 100kW</t>
  </si>
  <si>
    <t xml:space="preserve">Deskový výměník lamelový pájený mědí, Q=90,0kW; primár 90/70°C, sekundár 75/55°C</t>
  </si>
  <si>
    <t xml:space="preserve">Tělesa rozdělovačů a sběračů DN 100 dl 1m</t>
  </si>
  <si>
    <t xml:space="preserve">Příplatek za tělesa rozd. a sběračů DN 100 dl 0,5m</t>
  </si>
  <si>
    <t xml:space="preserve">Trubková hrdla rozděl. a sběr. bez přírub, DN 15</t>
  </si>
  <si>
    <t xml:space="preserve">Trubková hrdla rozděl. a sběr. bez přírub, DN 20</t>
  </si>
  <si>
    <t xml:space="preserve">Trubková hrdla rozděl. a sběr. bez přírub, DN 25</t>
  </si>
  <si>
    <t xml:space="preserve">Trubková hrdla rozděl. a sběr. bez přírub, DN 50</t>
  </si>
  <si>
    <t xml:space="preserve">Podpěra pro trubk. rozděl. a sběrač DN100</t>
  </si>
  <si>
    <t xml:space="preserve">M. rozdělovačů a sběračů DN 100 dl 1m</t>
  </si>
  <si>
    <t xml:space="preserve">Příplatek za M. rozdělovačů a sběračů DN 100 dl 0,5m</t>
  </si>
  <si>
    <t xml:space="preserve">Přesun hmot pro strojovny, výšky do 6 m </t>
  </si>
  <si>
    <t xml:space="preserve">Příplatek zvětšený přesun, strojovny do 500 m </t>
  </si>
  <si>
    <t xml:space="preserve">733</t>
  </si>
  <si>
    <t xml:space="preserve">Rozvod potrubí</t>
  </si>
  <si>
    <t xml:space="preserve">Demontáž potrubí</t>
  </si>
  <si>
    <t xml:space="preserve">Pozinkované potrubí z uhlíkové oceli 15x1,2</t>
  </si>
  <si>
    <t xml:space="preserve">Pozinkované potrubí z uhlíkové oceli 22x1,5</t>
  </si>
  <si>
    <t xml:space="preserve">Pozinkované potrubí z uhlíkové oceli 28x1,5</t>
  </si>
  <si>
    <t xml:space="preserve">Pozinkované potrubí z uhlíkové oceli 35x1,5</t>
  </si>
  <si>
    <t xml:space="preserve">Pozinkované potrubí z uhlíkové oceli 42x1,5</t>
  </si>
  <si>
    <t xml:space="preserve">Pozinkované potrubí z uhlíkové oceli 54x1,5</t>
  </si>
  <si>
    <t xml:space="preserve">Mtž pozinkovaného potrubí z uhlíkové oceli 15x1,2 - lisováním</t>
  </si>
  <si>
    <t xml:space="preserve">Mtž pozinkovaného potrubí z uhlíkové oceli 22x1,5 - lisováním</t>
  </si>
  <si>
    <t xml:space="preserve">Mtž pozinkovaného potrubí z uhlíkové oceli 28x1,5 - lisováním</t>
  </si>
  <si>
    <t xml:space="preserve">Mtž pozinkovaného potrubí z uhlíkové oceli 35x1,5 - lisováním</t>
  </si>
  <si>
    <t xml:space="preserve">Mtž pozinkovaného potrubí z uhlíkové oceli 42x1,5 - lisováním</t>
  </si>
  <si>
    <t xml:space="preserve">Mtž pozinkovaného potrubí z uhlíkové oceli 54x1,5 - lisováním</t>
  </si>
  <si>
    <t xml:space="preserve">Mtž tlakové hadice</t>
  </si>
  <si>
    <t xml:space="preserve">Tlaková hadice, DN25; l=0,5m, oplet pozink, včetně koncovek 1xG1", 1x R1"</t>
  </si>
  <si>
    <t xml:space="preserve">Přesun hmot pro rozvody potrubí, výšky do 6 m </t>
  </si>
  <si>
    <t xml:space="preserve">Příplatek zvětš. přesun, rozvody potrubí do 500 m </t>
  </si>
  <si>
    <t xml:space="preserve">734</t>
  </si>
  <si>
    <t xml:space="preserve">Armatury</t>
  </si>
  <si>
    <t xml:space="preserve">Montáž armatur závitových,s 1závitem, G 1/2 včetně kul.kohoutu vypouštěcího KVK15</t>
  </si>
  <si>
    <t xml:space="preserve">Montáž armatur závitových,s 1závitem, G 3/4 včetně kul.kohoutu vypouštěcího KVK20</t>
  </si>
  <si>
    <t xml:space="preserve">Montáž armatur závitových,se 2závity, G 3/8</t>
  </si>
  <si>
    <t xml:space="preserve">Montáž armatur závitových,se 2závity, G 1/2</t>
  </si>
  <si>
    <t xml:space="preserve">Montáž armatur závitových,se 2závity, G 3/4</t>
  </si>
  <si>
    <t xml:space="preserve">Montáž armatur závitových,se 2závity, G 1</t>
  </si>
  <si>
    <t xml:space="preserve">Montáž armatur závitových,se 2závity, G 5/4</t>
  </si>
  <si>
    <t xml:space="preserve">Montáž armatur závitových,se 2závity, G 6/4</t>
  </si>
  <si>
    <t xml:space="preserve">Montáž armatur závitových,se 2závity, G 2</t>
  </si>
  <si>
    <t xml:space="preserve">Montáž armatur závitových,se 3závity, G 1/2</t>
  </si>
  <si>
    <t xml:space="preserve">Kohout kulový, páka, vnitřní-vnitřní z. DN 15 PN50 </t>
  </si>
  <si>
    <t xml:space="preserve">Kohout kulový, páka, vnitřní-vnitřní z. DN 20 PN40</t>
  </si>
  <si>
    <t xml:space="preserve">Kohout kulový, páka, vnitřní-vnitřní z. DN 25 PN40 </t>
  </si>
  <si>
    <t xml:space="preserve">Kohout kulový, páka, vnitřní-vnitřní z. DN 40 PN40 </t>
  </si>
  <si>
    <t xml:space="preserve">Kohout kulový, páka, vnitřní-vnitřní z. DN 50 PN40 </t>
  </si>
  <si>
    <t xml:space="preserve">Závitový filtr s nerezovým sítem; DN20 ; závit</t>
  </si>
  <si>
    <t xml:space="preserve">Závitový filtr s nerezovým sítem; DN25 ; závit</t>
  </si>
  <si>
    <t xml:space="preserve">Závitový filtr s nerezovým sítem; DN40 ; závit</t>
  </si>
  <si>
    <t xml:space="preserve">Závitový filtr s nerezovým sítem; DN50 ; závit</t>
  </si>
  <si>
    <t xml:space="preserve">Zpětný ventil; tělo a sedlo z mosazi, uzavírací díl- plast; těsnící guma z NBR; DN20; závit</t>
  </si>
  <si>
    <t xml:space="preserve">Zpětný ventil; tělo a sedlo z mosazi, uzavírací díl- plast; těsnící guma z NBR; DN25; závit</t>
  </si>
  <si>
    <t xml:space="preserve">Zpětný ventil; tělo a sedlo z mosazi, uzavírací díl- plast; těsnící guma z NBR; DN40; závit</t>
  </si>
  <si>
    <t xml:space="preserve">Zpětný ventil; tělo a sedlo z mosazi, uzavírací díl- plast; těsnící guma z NBR; DN50; závit</t>
  </si>
  <si>
    <t xml:space="preserve">Třícestná směšovací klapka závitová; DN15, kvs=1,6m3/hod</t>
  </si>
  <si>
    <t xml:space="preserve">Dvoucestný regulační ventil; DN15, kvs=2,5m3/hod</t>
  </si>
  <si>
    <t xml:space="preserve">Dvoucestný regulační ventil; DN32, kvs=16,0m3/hod</t>
  </si>
  <si>
    <t xml:space="preserve">Pojistný ventil závitový, provedení těla z mosazi, těsnění sedla ventilu-silikonová pryž, odddělovací membrána-EPDM; 3/4"x1", otevírací přetlak 300kPa</t>
  </si>
  <si>
    <t xml:space="preserve">nastavení regulace na TRV a reg. šroubeních</t>
  </si>
  <si>
    <t xml:space="preserve">Ruční hlavice</t>
  </si>
  <si>
    <t xml:space="preserve">Ventil radiátorový přímý s přednastavením; DN15; připojení na soustavu s vnitřním závitem; kvs=0,73m3/hod, přímý</t>
  </si>
  <si>
    <t xml:space="preserve">Šroubení radiátorové s přednastavením; DN15; připojení na soustavu s vnitřním závitem; kvs=1,31m3/hod, přímý</t>
  </si>
  <si>
    <t xml:space="preserve">nastavení a zaregulování seřizovacích armatur</t>
  </si>
  <si>
    <t xml:space="preserve">Vyvažovací ventil, těleso ventilu slitina Ametal, těsnění sedla a vřetene EPDM kroužek, hlavice polyamid, rozsah teplot -20°C až 120°C, PN20, DN10, s vypouštěním, kvs=1,47m3/hod</t>
  </si>
  <si>
    <t xml:space="preserve">Vyvažovací ventil, těleso ventilu slitina Ametal, těsnění sedla a vřetene EPDM kroužek, hlavice polyamid, rozsah teplot -20°C až 120°C, PN20, DN15, s vypouštěním, kvs=2,52m3/hod</t>
  </si>
  <si>
    <t xml:space="preserve">Vyvažovací ventil, těleso ventilu slitina Ametal, těsnění sedla a vřetene EPDM kroužek, hlavice polyamid, rozsah teplot -20°C až 120°C, PN20, DN20, s vypouštěním, kvs=5,7m3/hod</t>
  </si>
  <si>
    <t xml:space="preserve">Vyvažovací ventil, těleso ventilu slitina Ametal, těsnění sedla a vřetene EPDM kroužek, hlavice polyamid, rozsah teplot -20°C až 120°C, PN20, DN32, s vypouštěním, kvs=14,2m3/hod</t>
  </si>
  <si>
    <t xml:space="preserve">Návarek pro teploměr (tlakoměr)</t>
  </si>
  <si>
    <t xml:space="preserve">Montáž tlakoměru deformačního 0-10 MPa</t>
  </si>
  <si>
    <t xml:space="preserve">Kondenzační smyčka ČSN 13 7533.1 stočená</t>
  </si>
  <si>
    <t xml:space="preserve">Teploměr 2 kovový DTR Stonek 100mm</t>
  </si>
  <si>
    <t xml:space="preserve">Tlakoměr deformační 03322, D100</t>
  </si>
  <si>
    <t xml:space="preserve">Kohout tlakoměru K71-481-716, M 20x1,5</t>
  </si>
  <si>
    <t xml:space="preserve">Ocelová nádobka DN50</t>
  </si>
  <si>
    <t xml:space="preserve">Ocelová nádobka DN100</t>
  </si>
  <si>
    <t xml:space="preserve">Přesun hmot pro armatury, výšky do 6 m </t>
  </si>
  <si>
    <t xml:space="preserve">Příplatek zvětšený přesun, armatury do 500 m </t>
  </si>
  <si>
    <t xml:space="preserve">735</t>
  </si>
  <si>
    <t xml:space="preserve">Otopná tělesa</t>
  </si>
  <si>
    <t xml:space="preserve">Demontáž těles</t>
  </si>
  <si>
    <t xml:space="preserve">Tlakové zkoušky trubkových registrů</t>
  </si>
  <si>
    <t xml:space="preserve">Montáž  trubkových registrů</t>
  </si>
  <si>
    <t xml:space="preserve">trubkový registr DN40, 2-řadý, délka 13,0m s U kompenzátorem, na přívodu rozdělovač otopné vody DN50 na vratném potrubí sběrač DN50, osazen odvzdušňovacím ventilem 3/8" - atyp</t>
  </si>
  <si>
    <t xml:space="preserve">trubkový registr DN40, 3-řadý, délka 13,0m s U kompenzátorem, na přívodu rozdělovač otopné vody DN50 na vratném potrubí sběrač DN50, osazen odvzdušňovacím ventilem 3/8" - atyp</t>
  </si>
  <si>
    <t xml:space="preserve">Přesun hmot pro otopná tělesa, výšky do 6 m </t>
  </si>
  <si>
    <t xml:space="preserve">Příplatek zvětšený přesun, otopná tělesa do 500 m </t>
  </si>
  <si>
    <t xml:space="preserve">767</t>
  </si>
  <si>
    <t xml:space="preserve">Konstrukce zámečnické</t>
  </si>
  <si>
    <t xml:space="preserve">Montáž atypických konstrukcí hmotnosti do 5 kg</t>
  </si>
  <si>
    <t xml:space="preserve">Montáž atypických konstrukcí hmotnosti do 10 kg</t>
  </si>
  <si>
    <t xml:space="preserve">Uchycení potrubí</t>
  </si>
  <si>
    <t xml:space="preserve">Úhelník rovnoramenný L jakost 11373 35x35x3 mm</t>
  </si>
  <si>
    <t xml:space="preserve">T</t>
  </si>
  <si>
    <t xml:space="preserve">Úhelník nerovnoramenný L jakost 11373 50x30x4 mm</t>
  </si>
  <si>
    <t xml:space="preserve">Přesun hmot pro zámečnické konstr., výšky do 6 m </t>
  </si>
  <si>
    <t xml:space="preserve">Příplatek zvětš. přesun, zámeč. konstr. do 100 m </t>
  </si>
  <si>
    <t xml:space="preserve">783</t>
  </si>
  <si>
    <t xml:space="preserve">Nátěry</t>
  </si>
  <si>
    <t xml:space="preserve">Nátěr syntetický kovových konstrukcí 2x + 1x email</t>
  </si>
  <si>
    <t xml:space="preserve">F.1.4.1  Chladící rozvody</t>
  </si>
  <si>
    <t xml:space="preserve">Montáž izolačních trubic se strukturou z uzavřených buňek</t>
  </si>
  <si>
    <t xml:space="preserve">Izoalční trubice se strukturou uzavřených buňek s vysokým difuzním odporem proti difuzi vodní páry a nízou tepelnou vodivostí, teploty -50 až 105°C, lambda0°C-0,033W/mK, pr.54, tl.38mm</t>
  </si>
  <si>
    <t xml:space="preserve">Izoalční trubice se strukturou uzavřených buňek s vysokým difuzním odporem proti difuzi vodní páry a nízou tepelnou vodivostí, teploty -50 až 105°C, lambda0°C-0,033W/mK, pr.76, tl.40,5mm</t>
  </si>
  <si>
    <t xml:space="preserve">Izoalční trubice se strukturou uzavřených buňek s vysokým difuzním odporem proti difuzi vodní páry a nízou tepelnou vodivostí, teploty -50 až 105°C, lambda0°C-0,033W/mK, pr.89, tl.41,5mm</t>
  </si>
  <si>
    <t xml:space="preserve">Izoalční rohož se strukturou uzavřených buňek s vysokým difuzním odporem proti difuzi vodní páry a nízou tepelnou vodivostí, teploty -200 až 85°C, lambda0°C-0,033W/mK, tl. 32mm</t>
  </si>
  <si>
    <t xml:space="preserve">Chlazení - HZS</t>
  </si>
  <si>
    <t xml:space="preserve">HZS - zkouška chlazení</t>
  </si>
  <si>
    <t xml:space="preserve">Expanzní nádoba objem 50litrů, max.přetlak 10bar - pro solární systémy a systémy s glykolovou nápní </t>
  </si>
  <si>
    <t xml:space="preserve">Plastová nádoba 10 litrů</t>
  </si>
  <si>
    <t xml:space="preserve">Ethylenglykol, 20litrů</t>
  </si>
  <si>
    <t xml:space="preserve">Pozinkované potrubí z uhlíkové oceli 76,1x2</t>
  </si>
  <si>
    <t xml:space="preserve">Pozinkované potrubí z uhlíkové oceli 88,9x2</t>
  </si>
  <si>
    <t xml:space="preserve">Mtž pozinkovaného potrubí z uhlíkové oceli 76,1x2 - lisováním</t>
  </si>
  <si>
    <t xml:space="preserve">Mtž pozinkovaného potrubí z uhlíkové oceli 88,9x2 - lisováním</t>
  </si>
  <si>
    <t xml:space="preserve">Mtž oplechování potrubí</t>
  </si>
  <si>
    <t xml:space="preserve">Pozinkované oplechování potrubí izolovaného tepelnou izolací</t>
  </si>
  <si>
    <t xml:space="preserve">Montáž armatur přírubových DN50, 2příruby</t>
  </si>
  <si>
    <t xml:space="preserve">Montáž armatur přírubových DN65, 2příruby</t>
  </si>
  <si>
    <t xml:space="preserve">Montáž armatur přírubových DN80, 2příruby</t>
  </si>
  <si>
    <t xml:space="preserve">Příruba DN50/6</t>
  </si>
  <si>
    <t xml:space="preserve">Příruba DN65/16</t>
  </si>
  <si>
    <t xml:space="preserve">Příruba DN80/16</t>
  </si>
  <si>
    <t xml:space="preserve">Přírubová klapka, DN65, páka</t>
  </si>
  <si>
    <t xml:space="preserve">Přírubová klapka, DN80, páka</t>
  </si>
  <si>
    <t xml:space="preserve">Filtr přírubový, jemné síto; DN 65</t>
  </si>
  <si>
    <t xml:space="preserve">Montáž gumového kompenzátoru DN40-DN65</t>
  </si>
  <si>
    <t xml:space="preserve">Gumový kompenzátor, DN50</t>
  </si>
  <si>
    <t xml:space="preserve">Gumový kompenzátor, DN65</t>
  </si>
  <si>
    <t xml:space="preserve">Tlakově nezávislý automatický regulační ventil, DN40, s vypouštěním, PN16, linearní charakteristika, rozsah teplot -10°C až 120°C, zdvih 4,5mm, tělo ventilu mosaz, membrána a O-kroužek EPDM, sedlo EPDM, sedlo mosaz</t>
  </si>
  <si>
    <t xml:space="preserve">Pojistný ventil závitový, provedení těla z mosazi, těsnění sedla ventilu-silikonová pryž, odddělovací membrána-EPDM; 3/4"x1", otevírací přetlak 500kPa</t>
  </si>
  <si>
    <t xml:space="preserve">Vyvažovací ventil, těleso ventilu šedá slitina EN-GJL-250, těsnění sedla a vřetene EPDM kroužek, hlavice polyamid, rozsah teplot -10°C až 120°C, PN16, DN65, s vypouštěním, kvs=85m3/hod</t>
  </si>
  <si>
    <t xml:space="preserve">Tlakoměr diferenční, D100</t>
  </si>
  <si>
    <t xml:space="preserve">Nátěr potrubí pozinkovaného, 1x základní, 1x vrchní do DN100</t>
  </si>
  <si>
    <t xml:space="preserve">764</t>
  </si>
  <si>
    <t xml:space="preserve">Konstrukce klempířské</t>
  </si>
  <si>
    <t xml:space="preserve">764 35-2301.R00</t>
  </si>
  <si>
    <t xml:space="preserve">Žlaby z Al plechu podokapní ,rš 250 mm </t>
  </si>
  <si>
    <t xml:space="preserve">3*2*14</t>
  </si>
  <si>
    <t xml:space="preserve">764 39-3330.R00</t>
  </si>
  <si>
    <t xml:space="preserve">Hřeben střechy z Al plechu, rš 400 mm </t>
  </si>
  <si>
    <t xml:space="preserve">2*14*2</t>
  </si>
  <si>
    <t xml:space="preserve">764 32-2330.R00</t>
  </si>
  <si>
    <t xml:space="preserve">Oplechování okapů Al, tvrdá krytina, rš 400 mm </t>
  </si>
  <si>
    <t xml:space="preserve">764 39-2341.R00</t>
  </si>
  <si>
    <t xml:space="preserve">Úžlabí z Al plechu, rš 500 mm, klínové těsnění </t>
  </si>
  <si>
    <t xml:space="preserve">764 43-0350.R00</t>
  </si>
  <si>
    <t xml:space="preserve">Oplechování zdí včetně rohů z Al, rš 600 mm </t>
  </si>
  <si>
    <t xml:space="preserve">998 76-4203.R00</t>
  </si>
  <si>
    <t xml:space="preserve">Přesun hmot pro klempířské konstr., výšky do 24 m </t>
  </si>
  <si>
    <t xml:space="preserve">767.1</t>
  </si>
  <si>
    <t xml:space="preserve">Venkovní stínění,rolety,kotvení,doplňky el. ovládání,doplňky,detaily,D+M</t>
  </si>
  <si>
    <t xml:space="preserve">767.2</t>
  </si>
  <si>
    <t xml:space="preserve">Prosklení skleníku,střecha a stěny,AL kce,elox 3-sklo,kotvení,doplňky,povrchová úprava,D+M</t>
  </si>
  <si>
    <t xml:space="preserve">odečet otvíérek:-16*(0,95*1,485+0,95*1,455)</t>
  </si>
  <si>
    <t xml:space="preserve">767.3</t>
  </si>
  <si>
    <t xml:space="preserve">Dveře vnitřní 900/1970 AL,prosklené,rám 2-sklo,panik. kování,bezp.zámek,doplňky,D+M</t>
  </si>
  <si>
    <t xml:space="preserve">767.4</t>
  </si>
  <si>
    <t xml:space="preserve">Dveře vnitřní 900/1970 AL,prosklené,rám 2-sklo,kování,bezp.zámek,doplňky,D+M</t>
  </si>
  <si>
    <t xml:space="preserve">767.5</t>
  </si>
  <si>
    <t xml:space="preserve">Dveře vnitřní 900/1970 AL,prosklené,rám 3-sklo,panik. kování,bezp.zámek,doplňky,D+M</t>
  </si>
  <si>
    <t xml:space="preserve">767.6</t>
  </si>
  <si>
    <t xml:space="preserve">Vyklápěcí otvory skleníku-střecha 950x1485mm motor,ovlád.,sítě proti hmyzu,kotvení,doplňky,D+M</t>
  </si>
  <si>
    <t xml:space="preserve">767.7</t>
  </si>
  <si>
    <t xml:space="preserve">Vyklápěcí otvory skleníku-stěna 950x1455mm motor,ovlád.,sítě proti hmyzu,kotvení,doplňky,D+M</t>
  </si>
  <si>
    <t xml:space="preserve">767.8</t>
  </si>
  <si>
    <t xml:space="preserve">Vnitřní dělící příčka skleníku,2-sklo,AL rám kotvení,doplňky,D+M</t>
  </si>
  <si>
    <t xml:space="preserve">767.9</t>
  </si>
  <si>
    <t xml:space="preserve">Systémová dilatace,kotvení,doplňky,D+M </t>
  </si>
  <si>
    <t xml:space="preserve">767.10</t>
  </si>
  <si>
    <t xml:space="preserve">Stínící systém kult.stolů,látka - materiál typu blockout,motory,ovládání,konstrukce, barvy RAL,kotvení,doplňky,D+M</t>
  </si>
  <si>
    <t xml:space="preserve">767.11</t>
  </si>
  <si>
    <t xml:space="preserve">Každá dvojice zatemňovacích stolů v dané sekci skleníku bude vybavena 2 ks přenosného zařízení pro měření fluorescenčních parametrů s parametry viz F148_technická zpráva</t>
  </si>
  <si>
    <t xml:space="preserve">767.12</t>
  </si>
  <si>
    <t xml:space="preserve">Každá dvojice zatemňovacích stolů v dané sekci skleníku bude vybavena 1 ks přenosného zařízením pro měření světelného spektra s parametry viz F148_technická zpráva</t>
  </si>
  <si>
    <t xml:space="preserve">767.13</t>
  </si>
  <si>
    <t xml:space="preserve">Přenosný hasicí přístroj práškový,D+M</t>
  </si>
  <si>
    <t xml:space="preserve">767.14</t>
  </si>
  <si>
    <t xml:space="preserve">Rámeček na poplachovou směrnici a evakuační plán,kotvení,D+M</t>
  </si>
  <si>
    <t xml:space="preserve">767.15</t>
  </si>
  <si>
    <t xml:space="preserve">Polep stávající prosklené stěny ve výšce, pruhy, 2 úrovně,D+M</t>
  </si>
  <si>
    <t xml:space="preserve">767.16</t>
  </si>
  <si>
    <t xml:space="preserve">Lávka pro čištění a údržbu střechy vč. úchytů pro horolezecké čištění skleníku,umístění v úžlabí nad odvodňovacím žlabem,žárově pozinkováno ponorem,spojovací materiál nerez,kotvení,doplňky,detaily,D+M</t>
  </si>
  <si>
    <t xml:space="preserve">998 76-7203.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 95-0010.RA0</t>
  </si>
  <si>
    <t xml:space="preserve">Odstranění stávající dlažby, zřízení nové </t>
  </si>
  <si>
    <t xml:space="preserve">m.č. 407, kolem vpusti:0,5</t>
  </si>
  <si>
    <t xml:space="preserve">998 77-1203.R00</t>
  </si>
  <si>
    <t xml:space="preserve">Přesun hmot pro podlahy z dlaždic, výšky do 24 m </t>
  </si>
  <si>
    <t xml:space="preserve">777</t>
  </si>
  <si>
    <t xml:space="preserve">Podlahy ze syntetických hmot</t>
  </si>
  <si>
    <t xml:space="preserve">777.1</t>
  </si>
  <si>
    <t xml:space="preserve">Podlahová stěrka 2-složková, rychletuhnoucí, čistá polyurea  vč. penetrace</t>
  </si>
  <si>
    <t xml:space="preserve">P/1:165,66</t>
  </si>
  <si>
    <t xml:space="preserve">998 77-7203.R00</t>
  </si>
  <si>
    <t xml:space="preserve">Přesun hmot pro podlahy syntetické, výšky do 24 m </t>
  </si>
  <si>
    <t xml:space="preserve">783.1</t>
  </si>
  <si>
    <t xml:space="preserve">Žárové zinkování ocelových konstrukcí </t>
  </si>
  <si>
    <t xml:space="preserve">OK skleníku:7091</t>
  </si>
  <si>
    <t xml:space="preserve">OK dle statiky:8783</t>
  </si>
  <si>
    <t xml:space="preserve">OK pro VZT na střeše budníků:1018,7</t>
  </si>
  <si>
    <t xml:space="preserve">OK kotvení na stáv. Atiku a úpravy na stáv. stav-5%:</t>
  </si>
  <si>
    <t xml:space="preserve">783.2</t>
  </si>
  <si>
    <t xml:space="preserve">Uzavírací lak podlahy na bázi čisté polyurey</t>
  </si>
  <si>
    <t xml:space="preserve">P1:165,66</t>
  </si>
  <si>
    <t xml:space="preserve">784</t>
  </si>
  <si>
    <t xml:space="preserve">Malby</t>
  </si>
  <si>
    <t xml:space="preserve">784 40-1802.R00</t>
  </si>
  <si>
    <t xml:space="preserve">Odstranění malby obroušením v místnosti H do 5 m </t>
  </si>
  <si>
    <t xml:space="preserve">m.č. 403-407:4,4*(24,9+15,8*2)</t>
  </si>
  <si>
    <t xml:space="preserve">784 19-1201.R00</t>
  </si>
  <si>
    <t xml:space="preserve">Penetrace podkladu hloubková malířská 1x </t>
  </si>
  <si>
    <t xml:space="preserve">784 19-5412.R00</t>
  </si>
  <si>
    <t xml:space="preserve">Malba tekutá malířská , bílá, 2 x </t>
  </si>
  <si>
    <t xml:space="preserve">Elektromontáže</t>
  </si>
  <si>
    <t xml:space="preserve">Demontáže</t>
  </si>
  <si>
    <t xml:space="preserve">mtz svit vyboj pru str pris 1zdkryt</t>
  </si>
  <si>
    <t xml:space="preserve">mtz svit zarov pru str pris 1zd+kos</t>
  </si>
  <si>
    <t xml:space="preserve">Montáž vypínačů nástěnných 1-1pól</t>
  </si>
  <si>
    <t xml:space="preserve">Mont zásuvek domov krabic obyč 2P+Z</t>
  </si>
  <si>
    <t xml:space="preserve">Montáž zásuvek domov vestav 2P+Z</t>
  </si>
  <si>
    <t xml:space="preserve">Montáž zásuvek průmysl 3P+Z CZ 324.</t>
  </si>
  <si>
    <t xml:space="preserve">Montáž vypínačů zapuštěných 1-1pól</t>
  </si>
  <si>
    <t xml:space="preserve">mtz svit zariv byt str pris 1zdkryt</t>
  </si>
  <si>
    <t xml:space="preserve">Montáž žlabu kovo, ZPA š.-250mm</t>
  </si>
  <si>
    <t xml:space="preserve">Montáž žlabu kovo, ZPA š.-100mm</t>
  </si>
  <si>
    <t xml:space="preserve">Montáž rozváděč skříň dělitel-400kg</t>
  </si>
  <si>
    <t xml:space="preserve">Ukončení kabelů smršťov záklop 4x25</t>
  </si>
  <si>
    <t xml:space="preserve">Ukončení kabelů smršťov záklop 4x16</t>
  </si>
  <si>
    <t xml:space="preserve">Ukončení kabelů smršťov záklop-3x4</t>
  </si>
  <si>
    <t xml:space="preserve">Mont vodičů Cu-1kV pevně sk.1-1,0kg</t>
  </si>
  <si>
    <t xml:space="preserve">HZS při demontážích</t>
  </si>
  <si>
    <t xml:space="preserve">Vyhledání obvodů a zajištění beznapěť.stavu</t>
  </si>
  <si>
    <t xml:space="preserve">Práce na stávající instalaci</t>
  </si>
  <si>
    <t xml:space="preserve">Nezměřitelné mont.práce</t>
  </si>
  <si>
    <t xml:space="preserve">Hlavní kabelové trasy</t>
  </si>
  <si>
    <t xml:space="preserve">DRATENY ZLAB 500/100 2,5M</t>
  </si>
  <si>
    <t xml:space="preserve">SPOJKA SDZ 1</t>
  </si>
  <si>
    <t xml:space="preserve">ZAVIT.TYC M8 1M</t>
  </si>
  <si>
    <t xml:space="preserve">SPOJKA SDZ 3 2 MATICE</t>
  </si>
  <si>
    <t xml:space="preserve">KOTVA KOVOVA M8 10X30</t>
  </si>
  <si>
    <t xml:space="preserve">SPOJKA SDZ 2</t>
  </si>
  <si>
    <t xml:space="preserve">PREPAZKA ZLABU 100 2M</t>
  </si>
  <si>
    <t xml:space="preserve">SPOJOVACI MAT.M8</t>
  </si>
  <si>
    <t xml:space="preserve">balení</t>
  </si>
  <si>
    <t xml:space="preserve">KABELOVY ZLAB 250/100</t>
  </si>
  <si>
    <t xml:space="preserve">NOSNIK 250</t>
  </si>
  <si>
    <t xml:space="preserve">UZAVER VIKA PUV</t>
  </si>
  <si>
    <t xml:space="preserve">SPOJKA 100</t>
  </si>
  <si>
    <t xml:space="preserve">T-KUS 250/100</t>
  </si>
  <si>
    <t xml:space="preserve">VIKO T-KUSU 250</t>
  </si>
  <si>
    <t xml:space="preserve">KOLENO VNITRNI 250/100</t>
  </si>
  <si>
    <t xml:space="preserve">VIKO KOLENA VNITR.250/100</t>
  </si>
  <si>
    <t xml:space="preserve">KOLENO VNEJSI 250/100</t>
  </si>
  <si>
    <t xml:space="preserve">VIKO KOLENA VNEJSIHO 250/100</t>
  </si>
  <si>
    <t xml:space="preserve">ZASLEPKA 250/100</t>
  </si>
  <si>
    <t xml:space="preserve">PREPAZKA ZLABU 100-3M</t>
  </si>
  <si>
    <t xml:space="preserve">DRATENY ZLAB 200/100 2,5M</t>
  </si>
  <si>
    <t xml:space="preserve">DRZAK DZM 9 ZAVITOVE TYCE</t>
  </si>
  <si>
    <t xml:space="preserve">ZLAB 125/50</t>
  </si>
  <si>
    <t xml:space="preserve">SPOJKA 50</t>
  </si>
  <si>
    <t xml:space="preserve">KOLENO 125/50 PL</t>
  </si>
  <si>
    <t xml:space="preserve">VIKO KOLENA 125</t>
  </si>
  <si>
    <t xml:space="preserve">VIKO 125</t>
  </si>
  <si>
    <t xml:space="preserve">PREPAZKA ZLABU 50 2M</t>
  </si>
  <si>
    <t xml:space="preserve">NOSNIK 125</t>
  </si>
  <si>
    <t xml:space="preserve">TRUBKA OCEL. ZAVIT. 6016ZN</t>
  </si>
  <si>
    <t xml:space="preserve">KOLENO PANCER 6116 ZNM</t>
  </si>
  <si>
    <t xml:space="preserve">PRICHYTKA PANCEROVYCH TRUBEK</t>
  </si>
  <si>
    <t xml:space="preserve">VYVODKA PVC16</t>
  </si>
  <si>
    <t xml:space="preserve">TRUBKA OCEL. ZAVIT. 6021ZN</t>
  </si>
  <si>
    <t xml:space="preserve">KOLENO PANCER 6121 ZNM</t>
  </si>
  <si>
    <t xml:space="preserve">VYVODKA PVC21</t>
  </si>
  <si>
    <t xml:space="preserve">DRZAK DZM 1</t>
  </si>
  <si>
    <t xml:space="preserve">Ocel profilová všeobecně</t>
  </si>
  <si>
    <t xml:space="preserve">Nosníková svorka</t>
  </si>
  <si>
    <t xml:space="preserve">TRUBKA OHEBNA 350 UV STABILNI</t>
  </si>
  <si>
    <t xml:space="preserve">povlak vč.vaty </t>
  </si>
  <si>
    <t xml:space="preserve">Montáž žlabu š.do 150mm</t>
  </si>
  <si>
    <t xml:space="preserve">Montáž přepážky lišt vkládacích</t>
  </si>
  <si>
    <t xml:space="preserve">Montáž žlabu kovo-uzávěr víkem</t>
  </si>
  <si>
    <t xml:space="preserve">Montáž háku z pásovnice</t>
  </si>
  <si>
    <t xml:space="preserve">Montáž žlabu kovo, ZPA š.-125mm</t>
  </si>
  <si>
    <t xml:space="preserve">Montáž výložníků závěs 1oboustr ram</t>
  </si>
  <si>
    <t xml:space="preserve">Montáž výložníků násť svař 1 rameno</t>
  </si>
  <si>
    <t xml:space="preserve">Mont trub panc kov závit pevně p16</t>
  </si>
  <si>
    <t xml:space="preserve">Mont trub panc kov závit pevně p21</t>
  </si>
  <si>
    <t xml:space="preserve">mtz konstr pro pristroj-10kg+zhotov</t>
  </si>
  <si>
    <t xml:space="preserve">Montáž příchytek kabel-p54 mm</t>
  </si>
  <si>
    <t xml:space="preserve">Montáž trub pancíř PH tuh pevně p16</t>
  </si>
  <si>
    <t xml:space="preserve">mtz desek ohnivz sten pruchod-300mm</t>
  </si>
  <si>
    <t xml:space="preserve">Skleníky - všeobecná elektroinstalace</t>
  </si>
  <si>
    <t xml:space="preserve">Svítidlo zářivkové prům IP65</t>
  </si>
  <si>
    <t xml:space="preserve">ZARIVKA HE 35W/66 ZELENA</t>
  </si>
  <si>
    <t xml:space="preserve">SYSTEM ZAVESNY lankový</t>
  </si>
  <si>
    <t xml:space="preserve">SPINAC 1P                  V+</t>
  </si>
  <si>
    <t xml:space="preserve">DOUTNAVKA ORIENTACNI ORANZOVA</t>
  </si>
  <si>
    <t xml:space="preserve">ZASUVKA S VICKEM MODR IP44  V+</t>
  </si>
  <si>
    <t xml:space="preserve">RELE MULTIFUNKCNI SMR-T SUPER</t>
  </si>
  <si>
    <t xml:space="preserve">KRABICE NASTENNA IP44</t>
  </si>
  <si>
    <t xml:space="preserve">KX 2025 krabice UV stabilní</t>
  </si>
  <si>
    <t xml:space="preserve">KX 2045 krabice UV stabilní</t>
  </si>
  <si>
    <t xml:space="preserve">SNURA H07RN-F 3G2,5</t>
  </si>
  <si>
    <t xml:space="preserve">mtz svit zariv prum na retiz 2zdroj</t>
  </si>
  <si>
    <t xml:space="preserve">Montáž vypínačů nástěn venk 1-1pól</t>
  </si>
  <si>
    <t xml:space="preserve">Mont zásuvek domov krabic venk 2P+Z</t>
  </si>
  <si>
    <t xml:space="preserve">Mont spínačů s dálk ovlad 1kontakt</t>
  </si>
  <si>
    <t xml:space="preserve">Mont zásuv dom krab ven 2P+Z 2zapoj</t>
  </si>
  <si>
    <t xml:space="preserve">Montáž rozvodek vodič-4 mm2</t>
  </si>
  <si>
    <t xml:space="preserve">Montáž rozvodek vodič 6 mm2</t>
  </si>
  <si>
    <t xml:space="preserve">Montáž šňůr střed volně sk.4 -0,4kg</t>
  </si>
  <si>
    <t xml:space="preserve">Ukončení sňůr 3x0,35 až 4 mm2</t>
  </si>
  <si>
    <t xml:space="preserve">Skleníky - pracovní LED osvětlení</t>
  </si>
  <si>
    <t xml:space="preserve">1.sekce LED osvětlení dle TZ</t>
  </si>
  <si>
    <t xml:space="preserve">Montáž osvětlovače LED dle specifikace</t>
  </si>
  <si>
    <t xml:space="preserve">Montáž snímače SVÍTIVOSTI</t>
  </si>
  <si>
    <t xml:space="preserve">Montáž kabelů sděl pevně sk.1-0,4kg</t>
  </si>
  <si>
    <t xml:space="preserve">Nouzové osvětlení</t>
  </si>
  <si>
    <t xml:space="preserve">SVITIDLO NOUZOVE 8W IP65</t>
  </si>
  <si>
    <t xml:space="preserve">SVITIDLO NOUZOVE 8W IP40</t>
  </si>
  <si>
    <t xml:space="preserve">SIGNAL. TABULKA SIPKA</t>
  </si>
  <si>
    <t xml:space="preserve">mtz svit zariv byt nast pris 1zdkom</t>
  </si>
  <si>
    <t xml:space="preserve">mč.406 - Pracovna</t>
  </si>
  <si>
    <t xml:space="preserve">2X36W VYZTUZ.POLYEST.EP IP65</t>
  </si>
  <si>
    <t xml:space="preserve">ZARIVKA 36W 830 T8</t>
  </si>
  <si>
    <t xml:space="preserve">SPINAC C.6 BILA IP44        TA</t>
  </si>
  <si>
    <t xml:space="preserve">ZLAB PARAPETNI 2M</t>
  </si>
  <si>
    <t xml:space="preserve">KRYT DIL KONCOVY</t>
  </si>
  <si>
    <t xml:space="preserve">KRYT ROH VNITRNI</t>
  </si>
  <si>
    <t xml:space="preserve">PRICKA</t>
  </si>
  <si>
    <t xml:space="preserve">KRABICE PRISTR.</t>
  </si>
  <si>
    <t xml:space="preserve">ZASUVKA CLONKY BILA IP44</t>
  </si>
  <si>
    <t xml:space="preserve">ZASUVKA 5P. 32A  IP 44</t>
  </si>
  <si>
    <t xml:space="preserve">mtz svit zariv byt str pris 2zdkryt</t>
  </si>
  <si>
    <t xml:space="preserve">Mont přepínač zapuštěn 6-střídavých</t>
  </si>
  <si>
    <t xml:space="preserve">Montáž lišt vkládac s víčkem -180mm</t>
  </si>
  <si>
    <t xml:space="preserve">Montáž krabic přístr lišt PH jednod</t>
  </si>
  <si>
    <t xml:space="preserve">Mont zásuvek domov krabic obyč 3P+Z</t>
  </si>
  <si>
    <t xml:space="preserve">mč.403, 404 - Chodba a podesta</t>
  </si>
  <si>
    <t xml:space="preserve">SVITIDLO PRISAZENE 2X36W</t>
  </si>
  <si>
    <t xml:space="preserve">SPINAC C.7 BILA IP44</t>
  </si>
  <si>
    <t xml:space="preserve">SKRIN NOUZ.VYP. 1NA+1NC IP55</t>
  </si>
  <si>
    <t xml:space="preserve">PREPINAC RAZENI 6 IP44      V+</t>
  </si>
  <si>
    <t xml:space="preserve">KRABICE UNIVERZALNI KU 68</t>
  </si>
  <si>
    <t xml:space="preserve">TRUBKA 320</t>
  </si>
  <si>
    <t xml:space="preserve">KRABICE ODBOCNA</t>
  </si>
  <si>
    <t xml:space="preserve">Mont přepínač zapuštěn 7-křížových</t>
  </si>
  <si>
    <t xml:space="preserve">Montáž rozvodnic oceloplech -20 kg</t>
  </si>
  <si>
    <t xml:space="preserve">Mont přepínačů nástěn venk 6-stříd</t>
  </si>
  <si>
    <t xml:space="preserve">Montáž krabic přístr zapušť PH kruh</t>
  </si>
  <si>
    <t xml:space="preserve">Montáž trub inst PH oheb omítka p23</t>
  </si>
  <si>
    <t xml:space="preserve">Otevření krabic vičkem na 2 šrouby</t>
  </si>
  <si>
    <t xml:space="preserve">mč.407 - Strojovna</t>
  </si>
  <si>
    <t xml:space="preserve">ZASUVKA 5P. 16A  IP 44</t>
  </si>
  <si>
    <t xml:space="preserve">Střecha nad výtahem</t>
  </si>
  <si>
    <t xml:space="preserve">ZARIVKA 36W 840 T8</t>
  </si>
  <si>
    <t xml:space="preserve">2025 krabice UV stabilní</t>
  </si>
  <si>
    <t xml:space="preserve">SPINAC C.6 BILA IP44</t>
  </si>
  <si>
    <t xml:space="preserve">KRABICE UNIVERZALNI 1901 KU 68</t>
  </si>
  <si>
    <t xml:space="preserve">TRUBKA 320N</t>
  </si>
  <si>
    <t xml:space="preserve">mtz svit zariv pru str pris 2zdkryt</t>
  </si>
  <si>
    <t xml:space="preserve">Pro VZT a technologie</t>
  </si>
  <si>
    <t xml:space="preserve">2045 krabice UV stabilní</t>
  </si>
  <si>
    <t xml:space="preserve">Ochranné pospojování</t>
  </si>
  <si>
    <t xml:space="preserve">VODIC H07V-K 25 ZELENOZLUTY</t>
  </si>
  <si>
    <t xml:space="preserve">VODIC H07V-K 16 ZELENOZLUTY</t>
  </si>
  <si>
    <t xml:space="preserve">Krabice ochranného pospojování</t>
  </si>
  <si>
    <t xml:space="preserve">svorka připojovací</t>
  </si>
  <si>
    <t xml:space="preserve">Montáž vodič Cu-1kV stěn sk.1-0,4kg</t>
  </si>
  <si>
    <t xml:space="preserve">Montáž vodič Cu-1kV stěn sk.1-0,2kg</t>
  </si>
  <si>
    <t xml:space="preserve">Montáž svorkovnic ochranných</t>
  </si>
  <si>
    <t xml:space="preserve">Montáž krabic pancéř protah</t>
  </si>
  <si>
    <t xml:space="preserve">Kabely</t>
  </si>
  <si>
    <t xml:space="preserve">KABEL CYKY-J 3x1,5</t>
  </si>
  <si>
    <t xml:space="preserve">KABEL CYKY-O 3x1,5</t>
  </si>
  <si>
    <t xml:space="preserve">KABEL CYKY-J 3x2,5</t>
  </si>
  <si>
    <t xml:space="preserve">KABEL CYKY-J 3x4</t>
  </si>
  <si>
    <t xml:space="preserve">KABEL CYKY-J 5x1,5</t>
  </si>
  <si>
    <t xml:space="preserve">KABEL CYKY-J 5x2,5</t>
  </si>
  <si>
    <t xml:space="preserve">KABEL CYKY-J 5x4</t>
  </si>
  <si>
    <t xml:space="preserve">KABEL CYKY-J 5x6</t>
  </si>
  <si>
    <t xml:space="preserve">KABEL CYKY-J 5x25</t>
  </si>
  <si>
    <t xml:space="preserve">KABEL CYKY-J 5x50</t>
  </si>
  <si>
    <t xml:space="preserve">KABEL Y-JZ 25x1</t>
  </si>
  <si>
    <t xml:space="preserve">KABEL CYKY-J 19x1,5</t>
  </si>
  <si>
    <t xml:space="preserve">KABEL JYTY-J 7x1</t>
  </si>
  <si>
    <t xml:space="preserve">Mont kabel Cu-1kV pevně sk.1 -0,4kg</t>
  </si>
  <si>
    <t xml:space="preserve">Ukončení kabelů smršťov záklop 5x4</t>
  </si>
  <si>
    <t xml:space="preserve">Mont kabel Cu-1kV pevně sk.1 -0,6kg</t>
  </si>
  <si>
    <t xml:space="preserve">Ukončení kabelů smršťov záklop 5x6</t>
  </si>
  <si>
    <t xml:space="preserve">Mont kabel Cu-1kV pevně sk.1 -2,5kg</t>
  </si>
  <si>
    <t xml:space="preserve">Mont kabel Cu-1kV pevně sk.1 -6,3kg</t>
  </si>
  <si>
    <t xml:space="preserve">Ukončení kabelů smršťov záklop 4x50</t>
  </si>
  <si>
    <t xml:space="preserve">Mont kabel Cu-1kV pevně sk.1 -1,0kg</t>
  </si>
  <si>
    <t xml:space="preserve">Ukončení kabel smršť záklop -19x2,5</t>
  </si>
  <si>
    <t xml:space="preserve">Montáž kabelů sděl pevně sk.1-0,6kg</t>
  </si>
  <si>
    <t xml:space="preserve">Rozvaděč 2RMS41</t>
  </si>
  <si>
    <t xml:space="preserve">dle výkresu F1.4.4.002 2RMS41</t>
  </si>
  <si>
    <t xml:space="preserve">Topné kabely</t>
  </si>
  <si>
    <t xml:space="preserve">Samoreg. topný kabel 18W/m/+5stC</t>
  </si>
  <si>
    <t xml:space="preserve">Připojovací souprava s vývodkou</t>
  </si>
  <si>
    <t xml:space="preserve">Tepelněnodolná krabice se svork.</t>
  </si>
  <si>
    <t xml:space="preserve">UCHYTKA OKAPOVA HORIZONT 25KS</t>
  </si>
  <si>
    <t xml:space="preserve">Montáž kabelů Cu topných na konstr</t>
  </si>
  <si>
    <t xml:space="preserve">Mont přechod spojky topný kabel Cu</t>
  </si>
  <si>
    <t xml:space="preserve">Úprava zálohované části</t>
  </si>
  <si>
    <t xml:space="preserve">JISTIC 10KA 25B/3</t>
  </si>
  <si>
    <t xml:space="preserve">CYKY-J5X10</t>
  </si>
  <si>
    <t xml:space="preserve">KABEL CYKY-J 5x10</t>
  </si>
  <si>
    <t xml:space="preserve">Montáž jističů 3pólových nn do 25 A</t>
  </si>
  <si>
    <t xml:space="preserve">Ukončení kabelů smršťov záklop 5x10</t>
  </si>
  <si>
    <t xml:space="preserve">Koordinace profesí na stavbě</t>
  </si>
  <si>
    <t xml:space="preserve">Práce nezahrnuté v ceníku</t>
  </si>
  <si>
    <t xml:space="preserve">Práce na zajištění stávající elektroinstalace</t>
  </si>
  <si>
    <t xml:space="preserve">Plošina - práce na okrajovém skleníku</t>
  </si>
  <si>
    <t xml:space="preserve">Komplexní zkoušky - spolupráce při zprovoznění</t>
  </si>
  <si>
    <t xml:space="preserve">Spolupráce s revizním technikem</t>
  </si>
  <si>
    <t xml:space="preserve">Revizní technik</t>
  </si>
  <si>
    <t xml:space="preserve">OSTATNÍ</t>
  </si>
  <si>
    <t xml:space="preserve">Podružný materiál</t>
  </si>
  <si>
    <t xml:space="preserve">Podíl přidružené výroby</t>
  </si>
  <si>
    <t xml:space="preserve">Doprava</t>
  </si>
  <si>
    <t xml:space="preserve">Náklady na umístění stavby</t>
  </si>
  <si>
    <t xml:space="preserve">M22</t>
  </si>
  <si>
    <t xml:space="preserve">Montáž sdělovací a zabezp.techniky</t>
  </si>
  <si>
    <t xml:space="preserve">M22.1</t>
  </si>
  <si>
    <t xml:space="preserve">Zpětná montáž alarmového systému u dveří </t>
  </si>
  <si>
    <t xml:space="preserve">;montáž provést v souladu s vnitřním řádem UKB</t>
  </si>
  <si>
    <t xml:space="preserve">Materiál</t>
  </si>
  <si>
    <t xml:space="preserve">Základní řada prvků</t>
  </si>
  <si>
    <t xml:space="preserve">Datové zásuvky</t>
  </si>
  <si>
    <t xml:space="preserve">Datové zásuvky </t>
  </si>
  <si>
    <t xml:space="preserve">20010032</t>
  </si>
  <si>
    <t xml:space="preserve">Datová zásuvka  vysoká  na omítku, vč. jednonás. rámečku a 1ks záslepky, bílá</t>
  </si>
  <si>
    <t xml:space="preserve">Datové zásuvky - příslušenství</t>
  </si>
  <si>
    <t xml:space="preserve">25220130</t>
  </si>
  <si>
    <t xml:space="preserve">Krabice K9100/CR</t>
  </si>
  <si>
    <t xml:space="preserve">Distribuční panely</t>
  </si>
  <si>
    <t xml:space="preserve">Distribuční panely  1U</t>
  </si>
  <si>
    <t xml:space="preserve">60091600</t>
  </si>
  <si>
    <t xml:space="preserve"> Modulární patch panel  osazený 24xRJ45 Cat.5E UTP černý 1U</t>
  </si>
  <si>
    <t xml:space="preserve">Distribuční panely příslušenství</t>
  </si>
  <si>
    <t xml:space="preserve">Ke každému panelu k vedení vodičů a krycím panelům 1U a 2U je nutno objednat i jednu montážní sadu</t>
  </si>
  <si>
    <t xml:space="preserve">60099938</t>
  </si>
  <si>
    <t xml:space="preserve">19" vyvazovací panel 1U - jednostranný, plastová oka 40 x 80 mm</t>
  </si>
  <si>
    <t xml:space="preserve">Datové rozvaděče</t>
  </si>
  <si>
    <t xml:space="preserve">Datové rozvaděče - příslušenství</t>
  </si>
  <si>
    <t xml:space="preserve">Ostatní příslušenství</t>
  </si>
  <si>
    <t xml:space="preserve">80000010</t>
  </si>
  <si>
    <t xml:space="preserve">Montážní sada M6</t>
  </si>
  <si>
    <t xml:space="preserve">Kabelové trasy</t>
  </si>
  <si>
    <t xml:space="preserve">Plastové žlaby</t>
  </si>
  <si>
    <t xml:space="preserve">70015020</t>
  </si>
  <si>
    <t xml:space="preserve">Žlab 25x20 včetně víka</t>
  </si>
  <si>
    <t xml:space="preserve">Trubky</t>
  </si>
  <si>
    <t xml:space="preserve">70451015</t>
  </si>
  <si>
    <t xml:space="preserve">trubka ohebná korugovaná, PVC, 320N, d=25mm</t>
  </si>
  <si>
    <t xml:space="preserve">Popis</t>
  </si>
  <si>
    <t xml:space="preserve">90100000</t>
  </si>
  <si>
    <t xml:space="preserve">štítek  - Systém požární ochrany</t>
  </si>
  <si>
    <t xml:space="preserve">90100010</t>
  </si>
  <si>
    <t xml:space="preserve">Štítek kabelový</t>
  </si>
  <si>
    <t xml:space="preserve">Doplňky pro výstavbu kabelových tras</t>
  </si>
  <si>
    <t xml:space="preserve">70521415</t>
  </si>
  <si>
    <t xml:space="preserve">příchytka PVC pro trubku d=25mm</t>
  </si>
  <si>
    <t xml:space="preserve">80108010</t>
  </si>
  <si>
    <t xml:space="preserve">Hmoždinka HL8 d=8mm (červená)</t>
  </si>
  <si>
    <t xml:space="preserve">80204630</t>
  </si>
  <si>
    <t xml:space="preserve">Vrut  4/60 s půlkulatou hlavou ČSN 021822</t>
  </si>
  <si>
    <t xml:space="preserve">90200320</t>
  </si>
  <si>
    <t xml:space="preserve">Pásek stahovací 290 mm</t>
  </si>
  <si>
    <t xml:space="preserve">90200330</t>
  </si>
  <si>
    <t xml:space="preserve">Pásek stahovací 360 mm</t>
  </si>
  <si>
    <t xml:space="preserve">90220000</t>
  </si>
  <si>
    <t xml:space="preserve">Páska izolační bílá </t>
  </si>
  <si>
    <t xml:space="preserve">90380010</t>
  </si>
  <si>
    <t xml:space="preserve">Sádra bílá</t>
  </si>
  <si>
    <t xml:space="preserve">90380030</t>
  </si>
  <si>
    <t xml:space="preserve">Omítková směs</t>
  </si>
  <si>
    <t xml:space="preserve">90511065</t>
  </si>
  <si>
    <t xml:space="preserve">Vývodka PG 13,5 PVC  s maticí</t>
  </si>
  <si>
    <t xml:space="preserve">99100200</t>
  </si>
  <si>
    <t xml:space="preserve">Elastický protipožární tmel  (310 ml)</t>
  </si>
  <si>
    <t xml:space="preserve">CCTV</t>
  </si>
  <si>
    <t xml:space="preserve">CCTV komponenty</t>
  </si>
  <si>
    <t xml:space="preserve">Kamery</t>
  </si>
  <si>
    <t xml:space="preserve">aaaaaaaaa</t>
  </si>
  <si>
    <t xml:space="preserve">Vnitřní IP kamera v provedení  s IR přisvětlením, objektivu 2.7 ~ 9 mm </t>
  </si>
  <si>
    <t xml:space="preserve">PoE injektor.</t>
  </si>
  <si>
    <t xml:space="preserve">Nestíněné komponenty</t>
  </si>
  <si>
    <t xml:space="preserve">Výstupní moduly CT a MAX</t>
  </si>
  <si>
    <t xml:space="preserve">aaaaaaaa</t>
  </si>
  <si>
    <t xml:space="preserve">Konektor RJ45 cat. 5e, UTP na drát</t>
  </si>
  <si>
    <t xml:space="preserve">30407102</t>
  </si>
  <si>
    <t xml:space="preserve">Výstupní modul MAX 1xRJ45, kat.5e, nestíněný, přímý, T569A/B, bílý</t>
  </si>
  <si>
    <t xml:space="preserve">KABELY</t>
  </si>
  <si>
    <t xml:space="preserve">10110880</t>
  </si>
  <si>
    <t xml:space="preserve">Kabel UTP 4-pár kat. 5e, LSZH, box 305m</t>
  </si>
  <si>
    <t xml:space="preserve">Propojovací šňůry</t>
  </si>
  <si>
    <t xml:space="preserve">Propojovací šňůry pro běžné aplikace</t>
  </si>
  <si>
    <t xml:space="preserve">Stíněné propojovací šňůry kat.5e</t>
  </si>
  <si>
    <t xml:space="preserve">02164202</t>
  </si>
  <si>
    <t xml:space="preserve">Propojovací šňůra F/UTP, 2xRJ45 - kat.5e, (šedý, manžeta), 1m</t>
  </si>
  <si>
    <t xml:space="preserve">02164204</t>
  </si>
  <si>
    <t xml:space="preserve">Propojovací šňůra F/UTP, 2xRJ45 - kat.5e, (šedý, manžeta), 2m</t>
  </si>
  <si>
    <t xml:space="preserve">02164206</t>
  </si>
  <si>
    <t xml:space="preserve">Propojovací šňůra F/UTP, 2xRJ45 - kat.5e, (šedý, manžeta), 3m</t>
  </si>
  <si>
    <t xml:space="preserve">PRÁCE</t>
  </si>
  <si>
    <t xml:space="preserve">10005</t>
  </si>
  <si>
    <t xml:space="preserve">Práce MPR - řízení zakázky - A, C, E, X</t>
  </si>
  <si>
    <t xml:space="preserve">10012</t>
  </si>
  <si>
    <t xml:space="preserve">Práce montéra - montážní práce CCTV - instalace kamer</t>
  </si>
  <si>
    <t xml:space="preserve">10020</t>
  </si>
  <si>
    <t xml:space="preserve">Práce projektanta - realizační projekt</t>
  </si>
  <si>
    <t xml:space="preserve">10090</t>
  </si>
  <si>
    <t xml:space="preserve">Práce specialisty BMS - oživení kamer</t>
  </si>
  <si>
    <t xml:space="preserve">Trasování</t>
  </si>
  <si>
    <t xml:space="preserve">Upevnění žlabu na připravené upevňovací body</t>
  </si>
  <si>
    <t xml:space="preserve">Žlaby PVC vkládací s víčkem (do 10m)</t>
  </si>
  <si>
    <t xml:space="preserve">210105</t>
  </si>
  <si>
    <t xml:space="preserve">montáž žlabu PVC šířky přes 80 do 120mm</t>
  </si>
  <si>
    <t xml:space="preserve">210107</t>
  </si>
  <si>
    <t xml:space="preserve">odvíčkování a zavíčkování stáv. žlabu PVC</t>
  </si>
  <si>
    <t xml:space="preserve">Kovové žlaby (Mars) s víkem (do 10m)</t>
  </si>
  <si>
    <t xml:space="preserve">211106</t>
  </si>
  <si>
    <t xml:space="preserve">uzavření plechového žlabu Mars víkem</t>
  </si>
  <si>
    <t xml:space="preserve">Doplňující položky pro trasování</t>
  </si>
  <si>
    <t xml:space="preserve">Doplňující položky pro trasování (do 10m)</t>
  </si>
  <si>
    <t xml:space="preserve">213101</t>
  </si>
  <si>
    <t xml:space="preserve">hmoždinka průměru do 8mm - vyvrtání v cihelné stěně</t>
  </si>
  <si>
    <t xml:space="preserve">Trubkování</t>
  </si>
  <si>
    <t xml:space="preserve">Trubky elektroinstalační plastové ohebné pod omítku (do 10m)</t>
  </si>
  <si>
    <t xml:space="preserve">220102</t>
  </si>
  <si>
    <t xml:space="preserve">uložení trubky plastové ohebné 23mm</t>
  </si>
  <si>
    <t xml:space="preserve">Montáž zásuvky (krabice)</t>
  </si>
  <si>
    <t xml:space="preserve">240001</t>
  </si>
  <si>
    <t xml:space="preserve">nástěnná plastová čtyřhranná do 100x100mm</t>
  </si>
  <si>
    <t xml:space="preserve">Upevnění na stěnu</t>
  </si>
  <si>
    <t xml:space="preserve">241003</t>
  </si>
  <si>
    <t xml:space="preserve">aktivní zařízení</t>
  </si>
  <si>
    <t xml:space="preserve">Pokládka kabelu</t>
  </si>
  <si>
    <t xml:space="preserve">Pokládka kabelu UTP 4pár (výška do 10m)</t>
  </si>
  <si>
    <t xml:space="preserve">303101</t>
  </si>
  <si>
    <t xml:space="preserve">uložení volně</t>
  </si>
  <si>
    <t xml:space="preserve">Ukončení kabelu</t>
  </si>
  <si>
    <t xml:space="preserve">Ukončení kabelu v konektoru</t>
  </si>
  <si>
    <t xml:space="preserve">415000</t>
  </si>
  <si>
    <t xml:space="preserve">konektor RJ45 samec - plug</t>
  </si>
  <si>
    <t xml:space="preserve">Ukončení kabelu v zásuvce MAX</t>
  </si>
  <si>
    <t xml:space="preserve">423020</t>
  </si>
  <si>
    <t xml:space="preserve">zásuvka s 1x MAX modulem C5</t>
  </si>
  <si>
    <t xml:space="preserve">423025</t>
  </si>
  <si>
    <t xml:space="preserve">zásuvka s 2x MAX moduly C5</t>
  </si>
  <si>
    <t xml:space="preserve">Ukončení kabelu v rozvaděči</t>
  </si>
  <si>
    <t xml:space="preserve">431000</t>
  </si>
  <si>
    <t xml:space="preserve">ukončení kab. 4páry UTP na bloku S110 a v MAX konektoru</t>
  </si>
  <si>
    <t xml:space="preserve">Rozvaděče</t>
  </si>
  <si>
    <t xml:space="preserve">Montáž datového rozvaděče</t>
  </si>
  <si>
    <t xml:space="preserve">510140</t>
  </si>
  <si>
    <t xml:space="preserve">instalace CT a MAX panelu 1 - 2 U včetně upevnění modulů</t>
  </si>
  <si>
    <t xml:space="preserve">510160</t>
  </si>
  <si>
    <t xml:space="preserve">upevnění zařízení k vedení vodičů</t>
  </si>
  <si>
    <t xml:space="preserve">510180</t>
  </si>
  <si>
    <t xml:space="preserve">vyvázání kabelových forem po 20-ti kabelech</t>
  </si>
  <si>
    <t xml:space="preserve">Montáž silového rozvaděče</t>
  </si>
  <si>
    <t xml:space="preserve">520140</t>
  </si>
  <si>
    <t xml:space="preserve">montáž kabelových vývodek průměru do 16mm</t>
  </si>
  <si>
    <t xml:space="preserve">700001</t>
  </si>
  <si>
    <t xml:space="preserve">zhotovení kabelového štítku</t>
  </si>
  <si>
    <t xml:space="preserve">700002</t>
  </si>
  <si>
    <t xml:space="preserve">zhotovení štítku na výstupní modul</t>
  </si>
  <si>
    <t xml:space="preserve">700005</t>
  </si>
  <si>
    <t xml:space="preserve">zhotovení popisu na návlečce na žílu</t>
  </si>
  <si>
    <t xml:space="preserve">700006</t>
  </si>
  <si>
    <t xml:space="preserve">zhotovení popisu na el.přístroji</t>
  </si>
  <si>
    <t xml:space="preserve">Stavební práce</t>
  </si>
  <si>
    <t xml:space="preserve">Průrazy</t>
  </si>
  <si>
    <t xml:space="preserve">Průrazy v cihelném zdivu</t>
  </si>
  <si>
    <t xml:space="preserve">Průrazy v cihelném zdivu průměru do 170mm (výška do 10m)</t>
  </si>
  <si>
    <t xml:space="preserve">119102</t>
  </si>
  <si>
    <t xml:space="preserve">tloušťky přes 15 do 30cm</t>
  </si>
  <si>
    <t xml:space="preserve">Úpravy</t>
  </si>
  <si>
    <t xml:space="preserve">Úpravy z pevné podlahy (do 10m)</t>
  </si>
  <si>
    <t xml:space="preserve">140101</t>
  </si>
  <si>
    <t xml:space="preserve">utěsnění průrazu</t>
  </si>
  <si>
    <t xml:space="preserve">140102</t>
  </si>
  <si>
    <t xml:space="preserve">protipožární ucpávka  typ 1 (protipožární tmel + orsil)</t>
  </si>
  <si>
    <t xml:space="preserve">Speciální práce</t>
  </si>
  <si>
    <t xml:space="preserve">150200</t>
  </si>
  <si>
    <t xml:space="preserve">demontáž a montáž podlahové desky</t>
  </si>
  <si>
    <t xml:space="preserve">150500</t>
  </si>
  <si>
    <t xml:space="preserve">demontáž a montáž podhledu jednoduššího</t>
  </si>
  <si>
    <t xml:space="preserve">MĚŘENÍ</t>
  </si>
  <si>
    <t xml:space="preserve">Měření datových vývodů</t>
  </si>
  <si>
    <t xml:space="preserve">910010</t>
  </si>
  <si>
    <t xml:space="preserve">RJ 45 UTP, FTP - kat. 5, 5e</t>
  </si>
  <si>
    <t xml:space="preserve">910700</t>
  </si>
  <si>
    <t xml:space="preserve">minimální cena měření data</t>
  </si>
  <si>
    <t xml:space="preserve">DOPRAVA  MATERIÁLU</t>
  </si>
  <si>
    <t xml:space="preserve">970110</t>
  </si>
  <si>
    <t xml:space="preserve">Doprava materiálu autem kategorie FORD TRANSIT</t>
  </si>
  <si>
    <t xml:space="preserve">km</t>
  </si>
  <si>
    <t xml:space="preserve">Montáže vzduchotechnických zařízení a chlazení</t>
  </si>
  <si>
    <t xml:space="preserve">Skleníky - přívod a odvod vzduchu, odvlhčování, vytápění.</t>
  </si>
  <si>
    <t xml:space="preserve">1-5</t>
  </si>
  <si>
    <t xml:space="preserve">VZT13</t>
  </si>
  <si>
    <t xml:space="preserve">Vzduchotechnická jednotka ve venkovním provedení v sestavě:</t>
  </si>
  <si>
    <t xml:space="preserve">Přívodní část:</t>
  </si>
  <si>
    <t xml:space="preserve">tlumicí manžeta</t>
  </si>
  <si>
    <t xml:space="preserve">uzavírací klapka</t>
  </si>
  <si>
    <t xml:space="preserve">směšovací klapka</t>
  </si>
  <si>
    <t xml:space="preserve">filtr EU4</t>
  </si>
  <si>
    <t xml:space="preserve">1a-5a</t>
  </si>
  <si>
    <t xml:space="preserve">Odvlhčovací modul kondenzačního odvlhčovače o výkonu Qch=37,2kW</t>
  </si>
  <si>
    <t xml:space="preserve">1 kompresor plynule řízený, chladivo R407C</t>
  </si>
  <si>
    <t xml:space="preserve">Příkon 6 kW, COP 7,2</t>
  </si>
  <si>
    <t xml:space="preserve">Duální vodou chlazený kondenzátor Qk=38,8kW, voda 19/25°C, 35%MEG</t>
  </si>
  <si>
    <t xml:space="preserve">dp=24,1kPa, průtok 5,1 m3/hod</t>
  </si>
  <si>
    <t xml:space="preserve">plynulá regulace chladicího výkonu, řízení, ochrana, jištění</t>
  </si>
  <si>
    <t xml:space="preserve">kompresorového okruhu, protimrazová ochrana výparníku</t>
  </si>
  <si>
    <t xml:space="preserve">ventilátor s volně oběžným kolem Qv=3000m3h, pext=400Pa, P=1,5kW</t>
  </si>
  <si>
    <t xml:space="preserve">Odvodní část:</t>
  </si>
  <si>
    <t xml:space="preserve">ventilátor s volně oběžným kolem Qv=3000m3h, pext=400Pa, P=1,1kW</t>
  </si>
  <si>
    <t xml:space="preserve">stříška, rám z dutých profilů, povrchová úprava vnéjší panel RAL 9002</t>
  </si>
  <si>
    <t xml:space="preserve">vnitřní panel - práškový lak</t>
  </si>
  <si>
    <t xml:space="preserve">Hluky zařízení:</t>
  </si>
  <si>
    <t xml:space="preserve">odvod (vstup / výstup / okolí) = 79,4 / 77,8 / 61,4 dB(A) </t>
  </si>
  <si>
    <t xml:space="preserve">přívod (vstup / výstup / okolí) = 80,9 / 79,2 / 62,8 dB(A)</t>
  </si>
  <si>
    <t xml:space="preserve">Hmotnost zařízení:m=837 kg (+/- 10%) </t>
  </si>
  <si>
    <t xml:space="preserve">1b-5b</t>
  </si>
  <si>
    <t xml:space="preserve">VZT5</t>
  </si>
  <si>
    <t xml:space="preserve">Zónový ohřívač 2R o rozměrech  700x400mm s odvzdušňovacím ventilem</t>
  </si>
  <si>
    <t xml:space="preserve">Qt=18kW, voda 75/55°C, dpvoda=0,7kPa, přip. 1", dtpvzduch=36Pa</t>
  </si>
  <si>
    <t xml:space="preserve">1c-4c</t>
  </si>
  <si>
    <t xml:space="preserve">VZT6</t>
  </si>
  <si>
    <t xml:space="preserve">Kapsový  filtr o rozměrech  700x400mm, třída filtrace G2</t>
  </si>
  <si>
    <t xml:space="preserve">Qv=3000m3/h,  dtpvzduchčistý=25Pa, povrchová úprava RAL 9002</t>
  </si>
  <si>
    <t xml:space="preserve">6.</t>
  </si>
  <si>
    <t xml:space="preserve">VZT3</t>
  </si>
  <si>
    <t xml:space="preserve">Tlumič hluku kulisový 500x400-1500 neopláštěný</t>
  </si>
  <si>
    <t xml:space="preserve">Qv=3000m3/h, útlum 22dBa, hygienické provedení</t>
  </si>
  <si>
    <t xml:space="preserve">7.</t>
  </si>
  <si>
    <t xml:space="preserve">Tlumič hluku kulisový 500x400-1000 neopláštěný</t>
  </si>
  <si>
    <t xml:space="preserve">Qv=3000m3/h, útlum 15dBa, hygienické provedení</t>
  </si>
  <si>
    <t xml:space="preserve">8.</t>
  </si>
  <si>
    <t xml:space="preserve">VZT1</t>
  </si>
  <si>
    <t xml:space="preserve">Protidešťová žaluzie pozinkovaná se sítem a rámem na potrubí</t>
  </si>
  <si>
    <t xml:space="preserve">500x630mm</t>
  </si>
  <si>
    <t xml:space="preserve">8a</t>
  </si>
  <si>
    <t xml:space="preserve">Výfukový kus 45°se sítem</t>
  </si>
  <si>
    <t xml:space="preserve">500x400mm</t>
  </si>
  <si>
    <t xml:space="preserve">9.</t>
  </si>
  <si>
    <t xml:space="preserve">VZT7</t>
  </si>
  <si>
    <t xml:space="preserve">Textilní vyústka kruhová se směrovou perforací úhel 1,5h</t>
  </si>
  <si>
    <t xml:space="preserve">DN 280, délka 13000mm, Qv=1500m3/h, pext=70Pa</t>
  </si>
  <si>
    <t xml:space="preserve">materiál se zvýšenou odolností proti poškození</t>
  </si>
  <si>
    <t xml:space="preserve">9a</t>
  </si>
  <si>
    <t xml:space="preserve">Textilní vyústka kruhová se směrovou perforací úhel 10,5h</t>
  </si>
  <si>
    <t xml:space="preserve">10.</t>
  </si>
  <si>
    <t xml:space="preserve">VZT4</t>
  </si>
  <si>
    <t xml:space="preserve">Uzavírací klapka těsná s přípravou pro osazení servopohonu</t>
  </si>
  <si>
    <t xml:space="preserve">400x400mm, materiál hliník</t>
  </si>
  <si>
    <t xml:space="preserve">11.</t>
  </si>
  <si>
    <t xml:space="preserve">Vyústka na kruhové potrubí jednořadá s regulací R1 lakovaná</t>
  </si>
  <si>
    <t xml:space="preserve">625x150mm, Qv=500m3/h</t>
  </si>
  <si>
    <t xml:space="preserve">12.</t>
  </si>
  <si>
    <t xml:space="preserve">VZT8</t>
  </si>
  <si>
    <t xml:space="preserve">Potrubí čtyřhranné sk.I, tř. těsnosti "B"</t>
  </si>
  <si>
    <t xml:space="preserve">tvarovky</t>
  </si>
  <si>
    <t xml:space="preserve">13.</t>
  </si>
  <si>
    <t xml:space="preserve">rovné</t>
  </si>
  <si>
    <t xml:space="preserve">Kruhové potrubí s břitovým těsněním</t>
  </si>
  <si>
    <t xml:space="preserve">14a</t>
  </si>
  <si>
    <t xml:space="preserve">VZT9</t>
  </si>
  <si>
    <t xml:space="preserve">oblouk 280 90</t>
  </si>
  <si>
    <t xml:space="preserve">14b</t>
  </si>
  <si>
    <t xml:space="preserve">oblouk 400 45</t>
  </si>
  <si>
    <t xml:space="preserve">14c</t>
  </si>
  <si>
    <t xml:space="preserve">záslepka 280</t>
  </si>
  <si>
    <t xml:space="preserve">14d</t>
  </si>
  <si>
    <t xml:space="preserve">přechod 355 280</t>
  </si>
  <si>
    <t xml:space="preserve">14e</t>
  </si>
  <si>
    <t xml:space="preserve">přechod  400 280</t>
  </si>
  <si>
    <t xml:space="preserve">14f</t>
  </si>
  <si>
    <t xml:space="preserve">přechod 400 355</t>
  </si>
  <si>
    <t xml:space="preserve">14g</t>
  </si>
  <si>
    <t xml:space="preserve">T-KUS 400 400</t>
  </si>
  <si>
    <t xml:space="preserve">14h</t>
  </si>
  <si>
    <t xml:space="preserve">trouba 280 3000</t>
  </si>
  <si>
    <t xml:space="preserve">14i</t>
  </si>
  <si>
    <t xml:space="preserve">trouba 355 3000</t>
  </si>
  <si>
    <t xml:space="preserve">14j</t>
  </si>
  <si>
    <t xml:space="preserve">trouba 400 3000</t>
  </si>
  <si>
    <t xml:space="preserve">15.</t>
  </si>
  <si>
    <t xml:space="preserve">VZT10</t>
  </si>
  <si>
    <t xml:space="preserve">Tepelná izolace minerální vata 40mm+polep Al</t>
  </si>
  <si>
    <t xml:space="preserve">16.</t>
  </si>
  <si>
    <t xml:space="preserve">VZT11</t>
  </si>
  <si>
    <t xml:space="preserve">Akustická  izolace minerální vata 60mm+pozinkovaný plech tl. 0,6mm</t>
  </si>
  <si>
    <t xml:space="preserve">17.</t>
  </si>
  <si>
    <t xml:space="preserve">Montážní materiál</t>
  </si>
  <si>
    <t xml:space="preserve">18.</t>
  </si>
  <si>
    <t xml:space="preserve">Ochranný nátěr potrubí 2x+1x</t>
  </si>
  <si>
    <t xml:space="preserve">Zdroj chladu pro vodou chlazené kondenzátory</t>
  </si>
  <si>
    <t xml:space="preserve">1.</t>
  </si>
  <si>
    <t xml:space="preserve">VZT12</t>
  </si>
  <si>
    <t xml:space="preserve">Kompaktní vzduchem chlazená chladicí jednotka s integrovaným </t>
  </si>
  <si>
    <t xml:space="preserve">hydraulickým modulem Qch=76kW, voda 19/25°C, 35%MEG, Te=+35°C</t>
  </si>
  <si>
    <t xml:space="preserve">rozměry 2008x1190mm, výška 1560mm, m=750kg, hladina akustického</t>
  </si>
  <si>
    <t xml:space="preserve">tlaku v 10m Lwa=43,5 dBa, celoroční účinnost 5,66</t>
  </si>
  <si>
    <t xml:space="preserve">v sestavě:</t>
  </si>
  <si>
    <t xml:space="preserve">flow switch, soft start, zimní regulace do -15°C, duální čerpadlo řízené</t>
  </si>
  <si>
    <t xml:space="preserve">invertorem, expanzní nádoba, pojišťovací ventil, vyhřívání olejové vany </t>
  </si>
  <si>
    <t xml:space="preserve">Komunikační karta  RS485, antivibrační podložky.</t>
  </si>
  <si>
    <t xml:space="preserve">provozní tlak 20-150Pa při průtoku 12,837m3/h</t>
  </si>
  <si>
    <t xml:space="preserve">zprovoznění zařízení autorizovaným servisním technikem</t>
  </si>
  <si>
    <t xml:space="preserve">2.</t>
  </si>
  <si>
    <t xml:space="preserve">tlaku v 10m Lwa=43,5 dBa, celoroční účinnost  5,66</t>
  </si>
  <si>
    <t xml:space="preserve">Skleníky - Adiabatické chlazení</t>
  </si>
  <si>
    <t xml:space="preserve">1-4.</t>
  </si>
  <si>
    <t xml:space="preserve">VZT14</t>
  </si>
  <si>
    <t xml:space="preserve">Zvlhčovací modul s integrovaným ventilátorem a 4ks trysek o výkonu min.</t>
  </si>
  <si>
    <t xml:space="preserve">10 l/h, (při instalaci podpůrného ventilátoru příkon 43W/230V)</t>
  </si>
  <si>
    <t xml:space="preserve">5.</t>
  </si>
  <si>
    <t xml:space="preserve">VZT15</t>
  </si>
  <si>
    <t xml:space="preserve">Vysokotlaká stanice adiabatického chlazení, 4 zónová se spec. bezolejným </t>
  </si>
  <si>
    <t xml:space="preserve">čerpadlem min. výkon 250l/h, Příkon 2,2kW/400V, přípojka vody 3/4"</t>
  </si>
  <si>
    <t xml:space="preserve">vč.kontroly převlhčení a chodu naprázdno</t>
  </si>
  <si>
    <t xml:space="preserve">Rozměry 660x440x1700mm, navýšení o 1 kus čerpadla na základě požadavku investora!!!</t>
  </si>
  <si>
    <t xml:space="preserve">VZT16</t>
  </si>
  <si>
    <t xml:space="preserve">Vysokotlaká hadice povrchově upravované kovové armatury 1/8" </t>
  </si>
  <si>
    <t xml:space="preserve">vč. napojovacích a připojovacích T-kusů</t>
  </si>
  <si>
    <t xml:space="preserve">Požární ucpávka DN50</t>
  </si>
  <si>
    <t xml:space="preserve">musí splňovat podmínky ČSN EN 1366-4, EN 13 501-2, EI 180</t>
  </si>
  <si>
    <t xml:space="preserve">Montáže a demontáže, ostatní</t>
  </si>
  <si>
    <t xml:space="preserve">Demontáž chladicí jednotky 70kW, odvoz cca 3km do skladu SUKB včetně složení</t>
  </si>
  <si>
    <t xml:space="preserve">Demontáž jednotky DUPLEX ATREA 4000, odvoz cca 3km do skladu SUKB včetně složení</t>
  </si>
  <si>
    <t xml:space="preserve">3.</t>
  </si>
  <si>
    <t xml:space="preserve">Demontáž jednotky SPLIT - kanálová jednotka, odvoz cca 3km do skladu SUKB včetně složení</t>
  </si>
  <si>
    <t xml:space="preserve">4.</t>
  </si>
  <si>
    <t xml:space="preserve">Demontáž rozvodů vzduchotechniky </t>
  </si>
  <si>
    <t xml:space="preserve">Spolupráce při odpojování zařízení od přípojek médií vody, elektřiny, chlazení</t>
  </si>
  <si>
    <t xml:space="preserve">VRN </t>
  </si>
  <si>
    <t xml:space="preserve">Doprava horizontální % (jeřáb je zahrnut v části stavby)</t>
  </si>
  <si>
    <t xml:space="preserve">Lešení</t>
  </si>
  <si>
    <t xml:space="preserve">Zaregulování</t>
  </si>
  <si>
    <t xml:space="preserve">Komplexní zkoušky</t>
  </si>
  <si>
    <t xml:space="preserve">Zaškolení</t>
  </si>
  <si>
    <t xml:space="preserve">Dokumentace reliazce stavby</t>
  </si>
  <si>
    <t xml:space="preserve">Dokumentace skutečného provedení</t>
  </si>
  <si>
    <t xml:space="preserve">1. Dodávka přístrojů a zařízení</t>
  </si>
  <si>
    <t xml:space="preserve">1.1 Řídicí a monitorovací systém</t>
  </si>
  <si>
    <t xml:space="preserve">PLC</t>
  </si>
  <si>
    <t xml:space="preserve">1.2 Rozvaděče</t>
  </si>
  <si>
    <t xml:space="preserve">RVZT</t>
  </si>
  <si>
    <t xml:space="preserve">rozvaděč skříňový (2 pole)</t>
  </si>
  <si>
    <t xml:space="preserve">1.3 Periferie</t>
  </si>
  <si>
    <t xml:space="preserve">T3411</t>
  </si>
  <si>
    <t xml:space="preserve">prostorové čidlo relativní vlhkosti a teploty s krytem - snímač teploty -30÷+80°C, snímač vlhkosti 0÷100%RV, výstup RS485,Modbus RTU, 24VDC, IP65</t>
  </si>
  <si>
    <t xml:space="preserve">T3413D</t>
  </si>
  <si>
    <t xml:space="preserve">kanálové čidlo relativní vlhkosti a teploty - do VZT kanálu, délka stonku 150mm, snímač teploty -30÷+80°C, snímač vlhkosti 0÷100%RV, výstup RS485, Modbus RTU, IP65</t>
  </si>
  <si>
    <t xml:space="preserve">P12S-240</t>
  </si>
  <si>
    <t xml:space="preserve">snímač teploty do VZT kanálu,délka stonku 240mm, Ni1000, 6180 ppm, IP65</t>
  </si>
  <si>
    <t xml:space="preserve">P14S</t>
  </si>
  <si>
    <t xml:space="preserve">snímač teploty příložný, Ni1000, 6180 ppm, IP65</t>
  </si>
  <si>
    <t xml:space="preserve">604.99556</t>
  </si>
  <si>
    <t xml:space="preserve">spínač tlakové diference 20÷300Pa, kontakt 1P, IP54</t>
  </si>
  <si>
    <t xml:space="preserve">QAF81.3 + FK-TZ1</t>
  </si>
  <si>
    <t xml:space="preserve">protizámrazový termostat kapilárový,            -5÷+15°C, kapilára 3m, kontakt 1P, IP65, včetně sady úchytek</t>
  </si>
  <si>
    <t xml:space="preserve">DMP331 110 6001-3-5-100-200-1-000</t>
  </si>
  <si>
    <t xml:space="preserve">0÷6 bar = 0÷10VDC, závit G1/2"</t>
  </si>
  <si>
    <t xml:space="preserve">PAN RS</t>
  </si>
  <si>
    <t xml:space="preserve">detektor deště, napájení 14÷35VDC, výstup kontakt , včetně montážní konzole</t>
  </si>
  <si>
    <t xml:space="preserve">meteostanice s výstupem ethernet,  včetně napájecího adaptéru, POE splitteru a montážní konzole</t>
  </si>
  <si>
    <t xml:space="preserve">PAR</t>
  </si>
  <si>
    <t xml:space="preserve">čidlo intenzity osvětlení  fotosyntenizující složky, rozsah 0 - 2000 µmol.m2.s-1, Napájení 9 - 30VDC, proud 13mA při 24VDC, komunikace RS422(neoddělená) až 255 zařízení na sběrnici, krytí IP67, společný napájecí a komunikační kabel</t>
  </si>
  <si>
    <t xml:space="preserve">NF24G-SR-L</t>
  </si>
  <si>
    <t xml:space="preserve">servopohon pro klapku, s havarijní funkcí, napájení 24VAC, řízení 0÷10VDC, 10Nm, IP66, řada NEMA4</t>
  </si>
  <si>
    <t xml:space="preserve">NM24P-SR</t>
  </si>
  <si>
    <t xml:space="preserve">servopohon pro klapku, napájení 24VAC, řízení 0÷10VDC, 8Nm, IP66, </t>
  </si>
  <si>
    <t xml:space="preserve">NM230A</t>
  </si>
  <si>
    <t xml:space="preserve">servopohon pro klapku, On/Off, napájení 230VAC, 10Nm</t>
  </si>
  <si>
    <t xml:space="preserve">SSC61</t>
  </si>
  <si>
    <t xml:space="preserve">servopohon pro reg.ventil, napájení 24VAC, řízení 0÷10VDC</t>
  </si>
  <si>
    <t xml:space="preserve">HT24-SR-T</t>
  </si>
  <si>
    <t xml:space="preserve">MS-NRE6</t>
  </si>
  <si>
    <t xml:space="preserve">adaptér pro ventily  VRG</t>
  </si>
  <si>
    <t xml:space="preserve">EVRA</t>
  </si>
  <si>
    <t xml:space="preserve">elektromagnetický ventil, DN20, napájení 230VAC, bez napětí uzavřen</t>
  </si>
  <si>
    <t xml:space="preserve">ACS355-034-03A3-4+J404</t>
  </si>
  <si>
    <t xml:space="preserve">frekvenční měnič s EMC filtrem, napájení 3x400V, výstup 3x400V, 1,1kW, IP20, montáž na stěnu + základní ovládací panel</t>
  </si>
  <si>
    <t xml:space="preserve">1.4 Dispečerské pracoviště</t>
  </si>
  <si>
    <t xml:space="preserve">Prumyslové PC s dotykovou obrazovkou ( min. 10" )s op. syst. Win. 7 v panelovém provdení . Minimální konfigurace: Intel Atom D2550 1.86GHz Processor, 1 x SODIMM, Max 4GB DDR3 800/1066, 1 x SATA II, 1 x mSATA
 Gigabit Ethernet LAN, 1 x RS-232, 1 x RS-232/485
2 x USB
2 x RJ 45-10/100/1000 Mbps
1 x VGA (female), 2.5" HDD/mSATA/Both
SO-DIMM DDR3 800/1066</t>
  </si>
  <si>
    <t xml:space="preserve">operační systém Windows 7 Proffesional, klávesnice</t>
  </si>
  <si>
    <t xml:space="preserve">vizualizační SW  - min.2500 dB</t>
  </si>
  <si>
    <t xml:space="preserve">SW aplikace vzdáleného přístupu pro dispečerské PC, včetně konfigurace přístupových práv</t>
  </si>
  <si>
    <t xml:space="preserve">SW aplikace vzdáleného přístupu pro neomezený počet účastníků, včetně nastavení a odzkoušení</t>
  </si>
  <si>
    <t xml:space="preserve">2. Montáž včetně elektroinstalačního materiálu</t>
  </si>
  <si>
    <t xml:space="preserve">2.1 Demontáže a odpojení přístrojů a el.zařízení</t>
  </si>
  <si>
    <t xml:space="preserve">demontáže a odpojení přístrojů a el.zařízení</t>
  </si>
  <si>
    <t xml:space="preserve">2.2 Dodávka kabelů a kabelových tras</t>
  </si>
  <si>
    <t xml:space="preserve">CYKY J 3x1,5</t>
  </si>
  <si>
    <t xml:space="preserve">kabely</t>
  </si>
  <si>
    <t xml:space="preserve">CYKY J 3x2,5</t>
  </si>
  <si>
    <t xml:space="preserve">CYKY J 4x1,5</t>
  </si>
  <si>
    <t xml:space="preserve">CYKY J 5x1,5</t>
  </si>
  <si>
    <t xml:space="preserve">CMFM G 4x1,5</t>
  </si>
  <si>
    <t xml:space="preserve">JYTY O 2x1</t>
  </si>
  <si>
    <t xml:space="preserve">JYTY O 3x1</t>
  </si>
  <si>
    <t xml:space="preserve">JYTY O 7x1</t>
  </si>
  <si>
    <t xml:space="preserve">UTP5</t>
  </si>
  <si>
    <t xml:space="preserve">CY 4    ZŽ</t>
  </si>
  <si>
    <t xml:space="preserve">vodiče</t>
  </si>
  <si>
    <t xml:space="preserve">žlab 100x50</t>
  </si>
  <si>
    <t xml:space="preserve">drátěnný žlab</t>
  </si>
  <si>
    <t xml:space="preserve">žlab 50x50</t>
  </si>
  <si>
    <t xml:space="preserve">držák / nosník</t>
  </si>
  <si>
    <t xml:space="preserve">spojka</t>
  </si>
  <si>
    <t xml:space="preserve">přepážka žlabu 50</t>
  </si>
  <si>
    <t xml:space="preserve">VRM, včetně držáku</t>
  </si>
  <si>
    <t xml:space="preserve">elektroinstalační trubka</t>
  </si>
  <si>
    <t xml:space="preserve">FX, včetně držáku</t>
  </si>
  <si>
    <t xml:space="preserve">OBO, včetně svorek</t>
  </si>
  <si>
    <t xml:space="preserve">elektroinstalační krabice</t>
  </si>
  <si>
    <t xml:space="preserve">upevňovací bod</t>
  </si>
  <si>
    <t xml:space="preserve">spojovací a podružný materiál</t>
  </si>
  <si>
    <t xml:space="preserve">2.3 Montáž kabelů a kabelových tras</t>
  </si>
  <si>
    <t xml:space="preserve">2.4 Montáž přístrojů, el.připojení, koordinace</t>
  </si>
  <si>
    <t xml:space="preserve">instalace rozvaděčů</t>
  </si>
  <si>
    <t xml:space="preserve">instalace čidel</t>
  </si>
  <si>
    <t xml:space="preserve">instalace servopohonů</t>
  </si>
  <si>
    <t xml:space="preserve">připojení el.zařízení (venk.kond.jednotky)</t>
  </si>
  <si>
    <t xml:space="preserve">připojení el.zařízení (parní zvlhčovače)</t>
  </si>
  <si>
    <t xml:space="preserve">ukončení kabelů, vč.označení žil</t>
  </si>
  <si>
    <t xml:space="preserve">individuální vyzkoušení</t>
  </si>
  <si>
    <t xml:space="preserve">technické práce a koordinace</t>
  </si>
  <si>
    <t xml:space="preserve">zařízení stavby</t>
  </si>
  <si>
    <t xml:space="preserve">3. Inženýrské služby</t>
  </si>
  <si>
    <t xml:space="preserve">aplikační software pro řídicí systém</t>
  </si>
  <si>
    <t xml:space="preserve">aplikační software pro komunikaci</t>
  </si>
  <si>
    <t xml:space="preserve">aplikační software vizualizace pro PC</t>
  </si>
  <si>
    <t xml:space="preserve">zprovoznění, nastavení parametrů a zaregulování</t>
  </si>
  <si>
    <t xml:space="preserve">komplexní zkoušky (14 dní) a zaškolení obsluhy</t>
  </si>
  <si>
    <t xml:space="preserve">výchozí revize elektro</t>
  </si>
  <si>
    <t xml:space="preserve">návod na obsluhu dispečinku (manuál)</t>
  </si>
  <si>
    <t xml:space="preserve">projekt pro realizaci stavby (výrobní dokumentace)</t>
  </si>
  <si>
    <t xml:space="preserve">projekt skutečného provedení</t>
  </si>
  <si>
    <t xml:space="preserve">BMS  Část 1. technoologické vybavení a úpravy skleníku</t>
  </si>
  <si>
    <t xml:space="preserve">31.</t>
  </si>
  <si>
    <t xml:space="preserve">Skleníky a střecha objektu</t>
  </si>
  <si>
    <t xml:space="preserve">místnost 407            Rozvaděč 2DC407</t>
  </si>
  <si>
    <t xml:space="preserve">1</t>
  </si>
  <si>
    <t xml:space="preserve">rozvaděčová skříň oceloplechová, rozměr 400 x 600 x 200;  barva bílá RAL,
svorkovnice nahoře, prostup kabelů stropem, ucpávky plast, uzemňovací šroub,
kategorie napájení 1, napěťová soustava 1NPE TNS, 230 VAC 50 Hz, 
 označení rozvaděče 2DC1S16</t>
  </si>
  <si>
    <t xml:space="preserve">2</t>
  </si>
  <si>
    <t xml:space="preserve">řídící centrála Delta Controls, 6 UI, 3 DO,  3 AO   1x Ethernet, napáj. 24VAC,
1x BACnet MSTP, 1 LinkNet (Modbus RTU)</t>
  </si>
  <si>
    <t xml:space="preserve">4</t>
  </si>
  <si>
    <t xml:space="preserve">transformátor 230/24 VAC, 100 VA, IP 42,</t>
  </si>
  <si>
    <t xml:space="preserve">5</t>
  </si>
  <si>
    <t xml:space="preserve">relé 4 kontaktní, cívka 24 VAC</t>
  </si>
  <si>
    <t xml:space="preserve">32.</t>
  </si>
  <si>
    <t xml:space="preserve">kabeláž</t>
  </si>
  <si>
    <t xml:space="preserve">kabel  párovaný</t>
  </si>
  <si>
    <t xml:space="preserve">3</t>
  </si>
  <si>
    <t xml:space="preserve">přepěťová ochrana pro komunikační linku RS 485 </t>
  </si>
  <si>
    <t xml:space="preserve">kabel uzemňovací CYA 2,5 mm2</t>
  </si>
  <si>
    <t xml:space="preserve">uzemňovací svorky - lisovací oka, šrouby</t>
  </si>
  <si>
    <t xml:space="preserve">7</t>
  </si>
  <si>
    <t xml:space="preserve">otevření protipožárních ucpávek</t>
  </si>
  <si>
    <t xml:space="preserve">8</t>
  </si>
  <si>
    <t xml:space="preserve">opětné utěsnění protipožárních ucpávek  protipožární hmotou </t>
  </si>
  <si>
    <t xml:space="preserve">11</t>
  </si>
  <si>
    <t xml:space="preserve">stavební prostupy</t>
  </si>
  <si>
    <t xml:space="preserve">33.</t>
  </si>
  <si>
    <t xml:space="preserve">technické práce MaR</t>
  </si>
  <si>
    <t xml:space="preserve">zevrubná kontrola skutečného provedení stavby v dotčených prostorách</t>
  </si>
  <si>
    <t xml:space="preserve">koordinace meziprofesní (ESIL, VZT, SLP, MaR technolog.)</t>
  </si>
  <si>
    <t xml:space="preserve">práce nespecifikované nepředvídalné, účtování dle skutečného čerpání</t>
  </si>
  <si>
    <t xml:space="preserve">výchozí revize elektrického zařízení</t>
  </si>
  <si>
    <t xml:space="preserve">programové vybavení řídícího systému Delta Controls</t>
  </si>
  <si>
    <t xml:space="preserve">6</t>
  </si>
  <si>
    <t xml:space="preserve">konverze datových bodů MODBUS RTU do BACnet (pro integraci do BMS)</t>
  </si>
  <si>
    <t xml:space="preserve">kredity pro konverzi datových bodů MODBUS RTU do BACnet </t>
  </si>
  <si>
    <t xml:space="preserve">9</t>
  </si>
  <si>
    <t xml:space="preserve">oživení systému</t>
  </si>
  <si>
    <t xml:space="preserve">10</t>
  </si>
  <si>
    <t xml:space="preserve">realizační dokumentace</t>
  </si>
  <si>
    <t xml:space="preserve">dokumentace skutečného provedení</t>
  </si>
  <si>
    <t xml:space="preserve">21.</t>
  </si>
  <si>
    <t xml:space="preserve">technické práce BMS</t>
  </si>
  <si>
    <t xml:space="preserve">realizační dokumentace BMS</t>
  </si>
  <si>
    <t xml:space="preserve">zhotovení nových a úpravy stávajících obrazovek vizualizace BMS pavilonu A2</t>
  </si>
  <si>
    <t xml:space="preserve">spolupráce s dodavateli komunikací MODBUS RTU</t>
  </si>
  <si>
    <t xml:space="preserve">úpravy uživatelského manuálu BMS (aktualizace pro rozšíření pavilonu A2)</t>
  </si>
  <si>
    <t xml:space="preserve">dokumentace tištěno barevně + CD</t>
  </si>
  <si>
    <t xml:space="preserve">zkoušky, zkušební provoz (14 dnů)</t>
  </si>
  <si>
    <t xml:space="preserve">zaškolení obsluhy</t>
  </si>
  <si>
    <t xml:space="preserve">M43</t>
  </si>
  <si>
    <t xml:space="preserve">Montáže ocelových konstrukcí</t>
  </si>
  <si>
    <t xml:space="preserve">M43.1</t>
  </si>
  <si>
    <t xml:space="preserve">Dodávka a montáž ocelových konstrukcí včetně kotvení na stávající atiku a případných úprav na zjištěný stav atiky!!! Dále do ceny nutno počítat se spojovacím materiálem a prořezem</t>
  </si>
  <si>
    <t xml:space="preserve">M43.2</t>
  </si>
  <si>
    <t xml:space="preserve">Doprava a přeložení ocelových konstrukc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22.28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 t="s">
        <v>6</v>
      </c>
    </row>
    <row r="5" customFormat="false" ht="12.95" hidden="false" customHeight="true" outlineLevel="0" collapsed="false">
      <c r="A5" s="12" t="s">
        <v>7</v>
      </c>
      <c r="B5" s="13"/>
      <c r="C5" s="14" t="s">
        <v>8</v>
      </c>
      <c r="D5" s="14"/>
      <c r="E5" s="14"/>
      <c r="F5" s="15" t="s">
        <v>9</v>
      </c>
      <c r="G5" s="16"/>
    </row>
    <row r="6" customFormat="false" ht="12.95" hidden="false" customHeight="true" outlineLevel="0" collapsed="false">
      <c r="A6" s="6"/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/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39</f>
        <v>Individuální mimostaveništní doprava</v>
      </c>
      <c r="E14" s="41"/>
      <c r="F14" s="42"/>
      <c r="G14" s="39" t="e">
        <f aca="false">Rekapitulace!I39</f>
        <v>#VALUE!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40</f>
        <v>Zdvihací technika - jeřáb</v>
      </c>
      <c r="E15" s="43"/>
      <c r="F15" s="44"/>
      <c r="G15" s="39" t="e">
        <f aca="false">Rekapitulace!I40</f>
        <v>#VALUE!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41</f>
        <v>Zařízení staveniště</v>
      </c>
      <c r="E16" s="43"/>
      <c r="F16" s="44"/>
      <c r="G16" s="39" t="e">
        <f aca="false">Rekapitulace!I41</f>
        <v>#VALUE!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e">
        <f aca="false">G22-SUM(G14:G20)</f>
        <v>#VALUE!</v>
      </c>
    </row>
    <row r="22" customFormat="false" ht="15.95" hidden="false" customHeight="true" outlineLevel="0" collapsed="false">
      <c r="A22" s="24" t="s">
        <v>33</v>
      </c>
      <c r="B22" s="25"/>
      <c r="C22" s="48" t="e">
        <f aca="false">C21+G22</f>
        <v>#VALUE!</v>
      </c>
      <c r="D22" s="49" t="s">
        <v>34</v>
      </c>
      <c r="E22" s="50"/>
      <c r="F22" s="51"/>
      <c r="G22" s="39" t="e">
        <f aca="false">VRN</f>
        <v>#VALUE!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e">
        <f aca="false">C22</f>
        <v>#VALUE!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e">
        <f aca="false">ROUND(PRODUCT(F32,C33/100),0)</f>
        <v>#VALUE!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e">
        <f aca="false">ROUND(SUM(F30:F33),0)</f>
        <v>#VALUE!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6.56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1" min="10" style="0" width="10.13"/>
  </cols>
  <sheetData>
    <row r="1" customFormat="false" ht="13.5" hidden="false" customHeight="false" outlineLevel="0" collapsed="false">
      <c r="A1" s="68" t="s">
        <v>7</v>
      </c>
      <c r="B1" s="68"/>
      <c r="C1" s="69" t="str">
        <f aca="false">CONCATENATE(cislostavby," ",nazevstavby)</f>
        <v> Technologické vybavení skleníku a kult. místnosti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SO 01 Souhrnný výkaz výměr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">
        <v>55</v>
      </c>
      <c r="B7" s="88" t="str">
        <f aca="false">Položky!C7</f>
        <v>Přípravné a přidružené práce</v>
      </c>
      <c r="C7" s="89"/>
      <c r="D7" s="90"/>
      <c r="E7" s="91" t="n">
        <f aca="false">Položky!G22</f>
        <v>0</v>
      </c>
      <c r="F7" s="92" t="n">
        <f aca="false">Položky!BB25</f>
        <v>0</v>
      </c>
      <c r="G7" s="92" t="n">
        <f aca="false">Položky!BC25</f>
        <v>0</v>
      </c>
      <c r="H7" s="92" t="n">
        <f aca="false">Položky!BD25</f>
        <v>0</v>
      </c>
      <c r="I7" s="93" t="n">
        <f aca="false">Položky!BE25</f>
        <v>0</v>
      </c>
    </row>
    <row r="8" s="10" customFormat="true" ht="12.75" hidden="false" customHeight="false" outlineLevel="0" collapsed="false">
      <c r="A8" s="87" t="str">
        <f aca="false">Položky!B23</f>
        <v>311</v>
      </c>
      <c r="B8" s="88" t="str">
        <f aca="false">Položky!C23</f>
        <v>Sádrokartonové konstrukce</v>
      </c>
      <c r="C8" s="89"/>
      <c r="D8" s="90"/>
      <c r="E8" s="91" t="n">
        <f aca="false">Položky!G26</f>
        <v>0</v>
      </c>
      <c r="F8" s="92" t="n">
        <f aca="false">Položky!BB26</f>
        <v>0</v>
      </c>
      <c r="G8" s="92" t="n">
        <f aca="false">Položky!BC26</f>
        <v>0</v>
      </c>
      <c r="H8" s="92" t="n">
        <f aca="false">Položky!BD26</f>
        <v>0</v>
      </c>
      <c r="I8" s="93" t="n">
        <f aca="false">Položky!BE26</f>
        <v>0</v>
      </c>
    </row>
    <row r="9" s="10" customFormat="true" ht="12.75" hidden="false" customHeight="false" outlineLevel="0" collapsed="false">
      <c r="A9" s="87" t="str">
        <f aca="false">Položky!B27</f>
        <v>62</v>
      </c>
      <c r="B9" s="88" t="str">
        <f aca="false">Položky!C27</f>
        <v>Upravy povrchů vnější</v>
      </c>
      <c r="C9" s="89"/>
      <c r="D9" s="90"/>
      <c r="E9" s="91" t="n">
        <f aca="false">Položky!G31</f>
        <v>0</v>
      </c>
      <c r="F9" s="92" t="n">
        <f aca="false">Položky!BB31</f>
        <v>0</v>
      </c>
      <c r="G9" s="92" t="n">
        <f aca="false">Položky!BC31</f>
        <v>0</v>
      </c>
      <c r="H9" s="92" t="n">
        <f aca="false">Položky!BD31</f>
        <v>0</v>
      </c>
      <c r="I9" s="93" t="n">
        <f aca="false">Položky!BE31</f>
        <v>0</v>
      </c>
    </row>
    <row r="10" s="10" customFormat="true" ht="12.75" hidden="false" customHeight="false" outlineLevel="0" collapsed="false">
      <c r="A10" s="87" t="str">
        <f aca="false">Položky!B32</f>
        <v>63</v>
      </c>
      <c r="B10" s="88" t="str">
        <f aca="false">Položky!C32</f>
        <v>Podlahy a podlahové konstrukce</v>
      </c>
      <c r="C10" s="89"/>
      <c r="D10" s="90"/>
      <c r="E10" s="91" t="n">
        <f aca="false">Položky!G50</f>
        <v>0</v>
      </c>
      <c r="F10" s="92" t="n">
        <f aca="false">Položky!BB37</f>
        <v>0</v>
      </c>
      <c r="G10" s="92" t="n">
        <f aca="false">Položky!BC37</f>
        <v>0</v>
      </c>
      <c r="H10" s="92" t="n">
        <f aca="false">Položky!BD37</f>
        <v>0</v>
      </c>
      <c r="I10" s="93" t="n">
        <f aca="false">Položky!BE37</f>
        <v>0</v>
      </c>
    </row>
    <row r="11" s="10" customFormat="true" ht="12.75" hidden="false" customHeight="false" outlineLevel="0" collapsed="false">
      <c r="A11" s="87" t="s">
        <v>56</v>
      </c>
      <c r="B11" s="88" t="str">
        <f aca="false">Položky!C51</f>
        <v>Lešení a stavební výtahy</v>
      </c>
      <c r="C11" s="89"/>
      <c r="D11" s="90"/>
      <c r="E11" s="91" t="n">
        <f aca="false">Položky!G54</f>
        <v>0</v>
      </c>
      <c r="F11" s="92" t="n">
        <f aca="false">Položky!BB41</f>
        <v>0</v>
      </c>
      <c r="G11" s="92" t="n">
        <f aca="false">Položky!BC41</f>
        <v>0</v>
      </c>
      <c r="H11" s="92" t="n">
        <f aca="false">Položky!BD41</f>
        <v>0</v>
      </c>
      <c r="I11" s="93" t="n">
        <f aca="false">Položky!BE41</f>
        <v>0</v>
      </c>
    </row>
    <row r="12" s="10" customFormat="true" ht="12.75" hidden="false" customHeight="false" outlineLevel="0" collapsed="false">
      <c r="A12" s="87" t="s">
        <v>57</v>
      </c>
      <c r="B12" s="88" t="str">
        <f aca="false">Položky!C55</f>
        <v>Dokončovací kce na pozem.stav.</v>
      </c>
      <c r="C12" s="89"/>
      <c r="D12" s="90"/>
      <c r="E12" s="91" t="n">
        <f aca="false">Položky!G57</f>
        <v>0</v>
      </c>
      <c r="F12" s="92" t="n">
        <f aca="false">Položky!BB44</f>
        <v>0</v>
      </c>
      <c r="G12" s="92" t="n">
        <f aca="false">Položky!BC44</f>
        <v>0</v>
      </c>
      <c r="H12" s="92" t="n">
        <f aca="false">Položky!BD44</f>
        <v>0</v>
      </c>
      <c r="I12" s="93" t="n">
        <f aca="false">Položky!BE44</f>
        <v>0</v>
      </c>
    </row>
    <row r="13" s="10" customFormat="true" ht="12.75" hidden="false" customHeight="false" outlineLevel="0" collapsed="false">
      <c r="A13" s="87" t="s">
        <v>58</v>
      </c>
      <c r="B13" s="88" t="str">
        <f aca="false">Položky!C58</f>
        <v>Bourání konstrukcí</v>
      </c>
      <c r="C13" s="89"/>
      <c r="D13" s="90"/>
      <c r="E13" s="91" t="n">
        <f aca="false">Položky!G143</f>
        <v>0</v>
      </c>
      <c r="F13" s="92" t="n">
        <f aca="false">Položky!BB120</f>
        <v>0</v>
      </c>
      <c r="G13" s="92" t="n">
        <f aca="false">Položky!BC120</f>
        <v>0</v>
      </c>
      <c r="H13" s="92" t="n">
        <f aca="false">Položky!BD120</f>
        <v>0</v>
      </c>
      <c r="I13" s="93" t="n">
        <f aca="false">Položky!BE120</f>
        <v>0</v>
      </c>
    </row>
    <row r="14" s="10" customFormat="true" ht="12.75" hidden="false" customHeight="false" outlineLevel="0" collapsed="false">
      <c r="A14" s="87" t="s">
        <v>59</v>
      </c>
      <c r="B14" s="88" t="str">
        <f aca="false">Položky!C144</f>
        <v>Staveništní přesun hmot</v>
      </c>
      <c r="C14" s="89"/>
      <c r="D14" s="90"/>
      <c r="E14" s="91" t="n">
        <f aca="false">Položky!G146</f>
        <v>0</v>
      </c>
      <c r="F14" s="92" t="n">
        <f aca="false">Položky!BB123</f>
        <v>0</v>
      </c>
      <c r="G14" s="92" t="n">
        <f aca="false">Položky!BC123</f>
        <v>0</v>
      </c>
      <c r="H14" s="92" t="n">
        <f aca="false">Položky!BD123</f>
        <v>0</v>
      </c>
      <c r="I14" s="93" t="n">
        <f aca="false">Položky!BE123</f>
        <v>0</v>
      </c>
    </row>
    <row r="15" s="10" customFormat="true" ht="12.75" hidden="false" customHeight="false" outlineLevel="0" collapsed="false">
      <c r="A15" s="87" t="s">
        <v>60</v>
      </c>
      <c r="B15" s="88" t="str">
        <f aca="false">Položky!C147</f>
        <v>Izolace proti vodě</v>
      </c>
      <c r="C15" s="89"/>
      <c r="D15" s="90"/>
      <c r="E15" s="91" t="n">
        <f aca="false">Položky!BA131</f>
        <v>0</v>
      </c>
      <c r="F15" s="92" t="n">
        <f aca="false">Položky!G157</f>
        <v>0</v>
      </c>
      <c r="G15" s="92" t="n">
        <f aca="false">Položky!BC131</f>
        <v>0</v>
      </c>
      <c r="H15" s="92" t="n">
        <f aca="false">Položky!BD131</f>
        <v>0</v>
      </c>
      <c r="I15" s="93" t="n">
        <f aca="false">Položky!BE131</f>
        <v>0</v>
      </c>
    </row>
    <row r="16" s="10" customFormat="true" ht="12.75" hidden="false" customHeight="false" outlineLevel="0" collapsed="false">
      <c r="A16" s="87" t="s">
        <v>61</v>
      </c>
      <c r="B16" s="88" t="str">
        <f aca="false">Položky!C158</f>
        <v>Živičné krytiny</v>
      </c>
      <c r="C16" s="89"/>
      <c r="D16" s="90"/>
      <c r="E16" s="91" t="n">
        <f aca="false">Položky!BA132</f>
        <v>0</v>
      </c>
      <c r="F16" s="92" t="n">
        <f aca="false">Položky!G178</f>
        <v>0</v>
      </c>
      <c r="G16" s="92" t="n">
        <f aca="false">Položky!BC132</f>
        <v>0</v>
      </c>
      <c r="H16" s="92" t="n">
        <f aca="false">Položky!BD132</f>
        <v>0</v>
      </c>
      <c r="I16" s="93" t="n">
        <f aca="false">Položky!BE132</f>
        <v>0</v>
      </c>
    </row>
    <row r="17" s="10" customFormat="true" ht="12.75" hidden="false" customHeight="false" outlineLevel="0" collapsed="false">
      <c r="A17" s="87" t="s">
        <v>62</v>
      </c>
      <c r="B17" s="88" t="str">
        <f aca="false">Položky!C179</f>
        <v>Izolace tepelné</v>
      </c>
      <c r="C17" s="89"/>
      <c r="D17" s="90"/>
      <c r="E17" s="91" t="n">
        <f aca="false">Položky!BA133</f>
        <v>0</v>
      </c>
      <c r="F17" s="92" t="n">
        <f aca="false">Položky!G189</f>
        <v>0</v>
      </c>
      <c r="G17" s="92" t="n">
        <f aca="false">Položky!BC133</f>
        <v>0</v>
      </c>
      <c r="H17" s="92" t="n">
        <f aca="false">Položky!BD133</f>
        <v>0</v>
      </c>
      <c r="I17" s="93" t="n">
        <f aca="false">Položky!BE133</f>
        <v>0</v>
      </c>
    </row>
    <row r="18" s="10" customFormat="true" ht="12.75" hidden="false" customHeight="false" outlineLevel="0" collapsed="false">
      <c r="A18" s="87" t="s">
        <v>63</v>
      </c>
      <c r="B18" s="88" t="str">
        <f aca="false">Položky!C190</f>
        <v>Vnitřní kanalizace</v>
      </c>
      <c r="C18" s="89"/>
      <c r="D18" s="90"/>
      <c r="E18" s="91" t="n">
        <f aca="false">Položky!BA190</f>
        <v>0</v>
      </c>
      <c r="F18" s="92" t="n">
        <f aca="false">Položky!G205</f>
        <v>0</v>
      </c>
      <c r="G18" s="92" t="n">
        <f aca="false">Položky!BC190</f>
        <v>0</v>
      </c>
      <c r="H18" s="92" t="n">
        <f aca="false">Položky!BD190</f>
        <v>0</v>
      </c>
      <c r="I18" s="93" t="n">
        <f aca="false">Položky!BE190</f>
        <v>0</v>
      </c>
    </row>
    <row r="19" s="10" customFormat="true" ht="12.75" hidden="false" customHeight="false" outlineLevel="0" collapsed="false">
      <c r="A19" s="87" t="s">
        <v>64</v>
      </c>
      <c r="B19" s="88" t="str">
        <f aca="false">Položky!C206</f>
        <v>Vnitřní vodovod</v>
      </c>
      <c r="C19" s="89"/>
      <c r="D19" s="90"/>
      <c r="E19" s="91" t="n">
        <f aca="false">Položky!BA191</f>
        <v>0</v>
      </c>
      <c r="F19" s="92" t="n">
        <f aca="false">Položky!G253</f>
        <v>0</v>
      </c>
      <c r="G19" s="92" t="n">
        <f aca="false">Položky!BC191</f>
        <v>0</v>
      </c>
      <c r="H19" s="92" t="n">
        <f aca="false">Položky!BD191</f>
        <v>0</v>
      </c>
      <c r="I19" s="93" t="n">
        <f aca="false">Položky!BE191</f>
        <v>0</v>
      </c>
    </row>
    <row r="20" s="10" customFormat="true" ht="12.75" hidden="false" customHeight="false" outlineLevel="0" collapsed="false">
      <c r="A20" s="87" t="s">
        <v>65</v>
      </c>
      <c r="B20" s="88" t="str">
        <f aca="false">Položky!C254</f>
        <v>Zařizovací předměty</v>
      </c>
      <c r="C20" s="89"/>
      <c r="D20" s="90"/>
      <c r="E20" s="91" t="n">
        <f aca="false">Položky!BA192</f>
        <v>0</v>
      </c>
      <c r="F20" s="92" t="n">
        <f aca="false">Položky!G260</f>
        <v>0</v>
      </c>
      <c r="G20" s="92" t="n">
        <f aca="false">Položky!BC192</f>
        <v>0</v>
      </c>
      <c r="H20" s="92" t="n">
        <f aca="false">Položky!BD192</f>
        <v>0</v>
      </c>
      <c r="I20" s="93" t="n">
        <f aca="false">Položky!BE192</f>
        <v>0</v>
      </c>
    </row>
    <row r="21" s="10" customFormat="true" ht="12.75" hidden="false" customHeight="false" outlineLevel="0" collapsed="false">
      <c r="A21" s="87" t="s">
        <v>66</v>
      </c>
      <c r="B21" s="88" t="s">
        <v>67</v>
      </c>
      <c r="C21" s="89"/>
      <c r="D21" s="90"/>
      <c r="E21" s="91" t="n">
        <f aca="false">Položky!BA193</f>
        <v>0</v>
      </c>
      <c r="F21" s="92" t="n">
        <f aca="false">Položky!G490</f>
        <v>0</v>
      </c>
      <c r="G21" s="92" t="n">
        <f aca="false">Položky!BC193</f>
        <v>0</v>
      </c>
      <c r="H21" s="92" t="n">
        <f aca="false">Položky!BD193</f>
        <v>0</v>
      </c>
      <c r="I21" s="93" t="n">
        <f aca="false">Položky!BE193</f>
        <v>0</v>
      </c>
    </row>
    <row r="22" s="10" customFormat="true" ht="12.75" hidden="false" customHeight="false" outlineLevel="0" collapsed="false">
      <c r="A22" s="87" t="str">
        <f aca="false">Položky!B491</f>
        <v>764</v>
      </c>
      <c r="B22" s="88" t="str">
        <f aca="false">Položky!C491</f>
        <v>Konstrukce klempířské</v>
      </c>
      <c r="C22" s="89"/>
      <c r="D22" s="90"/>
      <c r="E22" s="91" t="n">
        <f aca="false">Položky!BA500</f>
        <v>0</v>
      </c>
      <c r="F22" s="92" t="n">
        <f aca="false">Položky!G500</f>
        <v>0</v>
      </c>
      <c r="G22" s="92" t="n">
        <f aca="false">Položky!BC500</f>
        <v>0</v>
      </c>
      <c r="H22" s="92" t="n">
        <f aca="false">Položky!BD500</f>
        <v>0</v>
      </c>
      <c r="I22" s="93" t="n">
        <f aca="false">Položky!BE500</f>
        <v>0</v>
      </c>
    </row>
    <row r="23" s="10" customFormat="true" ht="12.75" hidden="false" customHeight="false" outlineLevel="0" collapsed="false">
      <c r="A23" s="87" t="str">
        <f aca="false">Položky!B501</f>
        <v>767</v>
      </c>
      <c r="B23" s="88" t="str">
        <f aca="false">Položky!C501</f>
        <v>Konstrukce zámečnické</v>
      </c>
      <c r="C23" s="89"/>
      <c r="D23" s="90"/>
      <c r="E23" s="91" t="n">
        <f aca="false">Položky!BA523</f>
        <v>0</v>
      </c>
      <c r="F23" s="92" t="n">
        <f aca="false">Položky!G524</f>
        <v>0</v>
      </c>
      <c r="G23" s="92" t="n">
        <f aca="false">Položky!BC523</f>
        <v>0</v>
      </c>
      <c r="H23" s="92" t="n">
        <f aca="false">Položky!BD523</f>
        <v>0</v>
      </c>
      <c r="I23" s="93" t="n">
        <f aca="false">Položky!BE523</f>
        <v>0</v>
      </c>
    </row>
    <row r="24" s="10" customFormat="true" ht="12.75" hidden="false" customHeight="false" outlineLevel="0" collapsed="false">
      <c r="A24" s="87" t="str">
        <f aca="false">Položky!B525</f>
        <v>771</v>
      </c>
      <c r="B24" s="88" t="str">
        <f aca="false">Položky!C525</f>
        <v>Podlahy z dlaždic a obklady</v>
      </c>
      <c r="C24" s="89"/>
      <c r="D24" s="90"/>
      <c r="E24" s="91" t="n">
        <f aca="false">Položky!BA528</f>
        <v>0</v>
      </c>
      <c r="F24" s="92" t="n">
        <f aca="false">Položky!G529</f>
        <v>0</v>
      </c>
      <c r="G24" s="92" t="n">
        <f aca="false">Položky!BC528</f>
        <v>0</v>
      </c>
      <c r="H24" s="92" t="n">
        <f aca="false">Položky!BD528</f>
        <v>0</v>
      </c>
      <c r="I24" s="93" t="n">
        <f aca="false">Položky!BE528</f>
        <v>0</v>
      </c>
    </row>
    <row r="25" s="10" customFormat="true" ht="12.75" hidden="false" customHeight="false" outlineLevel="0" collapsed="false">
      <c r="A25" s="87" t="str">
        <f aca="false">Položky!B530</f>
        <v>777</v>
      </c>
      <c r="B25" s="88" t="str">
        <f aca="false">Položky!C530</f>
        <v>Podlahy ze syntetických hmot</v>
      </c>
      <c r="C25" s="89"/>
      <c r="D25" s="90"/>
      <c r="E25" s="91" t="n">
        <f aca="false">Položky!BA533</f>
        <v>0</v>
      </c>
      <c r="F25" s="92" t="n">
        <f aca="false">Položky!G534</f>
        <v>0</v>
      </c>
      <c r="G25" s="92" t="n">
        <f aca="false">Položky!BC533</f>
        <v>0</v>
      </c>
      <c r="H25" s="92" t="n">
        <f aca="false">Položky!BD533</f>
        <v>0</v>
      </c>
      <c r="I25" s="93" t="n">
        <f aca="false">Položky!BE533</f>
        <v>0</v>
      </c>
    </row>
    <row r="26" s="10" customFormat="true" ht="12.75" hidden="false" customHeight="false" outlineLevel="0" collapsed="false">
      <c r="A26" s="87" t="str">
        <f aca="false">Položky!B535</f>
        <v>783</v>
      </c>
      <c r="B26" s="88" t="str">
        <f aca="false">Položky!C535</f>
        <v>Nátěry</v>
      </c>
      <c r="C26" s="89"/>
      <c r="D26" s="90"/>
      <c r="E26" s="91" t="n">
        <f aca="false">Položky!BA541</f>
        <v>0</v>
      </c>
      <c r="F26" s="92" t="n">
        <f aca="false">Položky!G542</f>
        <v>0</v>
      </c>
      <c r="G26" s="92" t="n">
        <f aca="false">Položky!BC541</f>
        <v>0</v>
      </c>
      <c r="H26" s="92" t="n">
        <f aca="false">Položky!BD541</f>
        <v>0</v>
      </c>
      <c r="I26" s="93" t="n">
        <f aca="false">Položky!BE541</f>
        <v>0</v>
      </c>
    </row>
    <row r="27" s="10" customFormat="true" ht="12.75" hidden="false" customHeight="false" outlineLevel="0" collapsed="false">
      <c r="A27" s="87" t="str">
        <f aca="false">Položky!B543</f>
        <v>784</v>
      </c>
      <c r="B27" s="88" t="str">
        <f aca="false">Položky!C543</f>
        <v>Malby</v>
      </c>
      <c r="C27" s="89"/>
      <c r="D27" s="90"/>
      <c r="E27" s="91" t="n">
        <f aca="false">Položky!BA551</f>
        <v>0</v>
      </c>
      <c r="F27" s="92" t="n">
        <f aca="false">Položky!G552</f>
        <v>0</v>
      </c>
      <c r="G27" s="92" t="n">
        <f aca="false">Položky!BC551</f>
        <v>0</v>
      </c>
      <c r="H27" s="92" t="n">
        <f aca="false">Položky!BD551</f>
        <v>0</v>
      </c>
      <c r="I27" s="93" t="n">
        <f aca="false">Položky!BE551</f>
        <v>0</v>
      </c>
    </row>
    <row r="28" s="10" customFormat="true" ht="12.75" hidden="false" customHeight="false" outlineLevel="0" collapsed="false">
      <c r="A28" s="87" t="s">
        <v>68</v>
      </c>
      <c r="B28" s="88" t="str">
        <f aca="false">Položky!C553</f>
        <v>Elektromontáže</v>
      </c>
      <c r="C28" s="89"/>
      <c r="D28" s="90"/>
      <c r="E28" s="91" t="n">
        <f aca="false">Položky!BA886</f>
        <v>0</v>
      </c>
      <c r="F28" s="92" t="n">
        <f aca="false">Položky!BB886</f>
        <v>0</v>
      </c>
      <c r="G28" s="92" t="n">
        <f aca="false">Položky!BC886</f>
        <v>0</v>
      </c>
      <c r="H28" s="92" t="n">
        <f aca="false">Položky!G883</f>
        <v>0</v>
      </c>
      <c r="I28" s="93" t="n">
        <f aca="false">Položky!BE552</f>
        <v>0</v>
      </c>
    </row>
    <row r="29" s="10" customFormat="true" ht="12.75" hidden="false" customHeight="false" outlineLevel="0" collapsed="false">
      <c r="A29" s="87" t="str">
        <f aca="false">Položky!B884</f>
        <v>M22</v>
      </c>
      <c r="B29" s="88" t="str">
        <f aca="false">Položky!C884</f>
        <v>Montáž sdělovací a zabezp.techniky</v>
      </c>
      <c r="C29" s="89"/>
      <c r="D29" s="90"/>
      <c r="E29" s="91" t="n">
        <f aca="false">Položky!BA1061</f>
        <v>0</v>
      </c>
      <c r="F29" s="92" t="n">
        <f aca="false">Položky!BB1061</f>
        <v>0</v>
      </c>
      <c r="G29" s="92" t="n">
        <f aca="false">Položky!BC1061</f>
        <v>0</v>
      </c>
      <c r="H29" s="92" t="n">
        <f aca="false">Položky!G1062</f>
        <v>0</v>
      </c>
      <c r="I29" s="93" t="n">
        <f aca="false">Položky!BE1061</f>
        <v>0</v>
      </c>
    </row>
    <row r="30" s="10" customFormat="true" ht="12.75" hidden="false" customHeight="false" outlineLevel="0" collapsed="false">
      <c r="A30" s="87" t="s">
        <v>69</v>
      </c>
      <c r="B30" s="88" t="str">
        <f aca="false">Položky!C1063</f>
        <v>Montáže vzduchotechnických zařízení a chlazení</v>
      </c>
      <c r="C30" s="89"/>
      <c r="D30" s="90"/>
      <c r="E30" s="91" t="n">
        <f aca="false">Položky!BA1062</f>
        <v>0</v>
      </c>
      <c r="F30" s="92" t="n">
        <f aca="false">Položky!BB1062</f>
        <v>0</v>
      </c>
      <c r="G30" s="92" t="n">
        <f aca="false">Položky!BC1062</f>
        <v>0</v>
      </c>
      <c r="H30" s="92" t="n">
        <f aca="false">Položky!G1191</f>
        <v>0</v>
      </c>
      <c r="I30" s="93" t="n">
        <f aca="false">Položky!BE1062</f>
        <v>0</v>
      </c>
    </row>
    <row r="31" s="10" customFormat="true" ht="12.75" hidden="false" customHeight="false" outlineLevel="0" collapsed="false">
      <c r="A31" s="87" t="s">
        <v>70</v>
      </c>
      <c r="B31" s="88" t="s">
        <v>71</v>
      </c>
      <c r="C31" s="89"/>
      <c r="D31" s="90"/>
      <c r="E31" s="91" t="n">
        <v>0</v>
      </c>
      <c r="F31" s="92" t="n">
        <v>0</v>
      </c>
      <c r="G31" s="92" t="n">
        <v>0</v>
      </c>
      <c r="H31" s="92" t="n">
        <f aca="false">Položky!G1288</f>
        <v>0</v>
      </c>
      <c r="I31" s="93" t="n">
        <v>0</v>
      </c>
    </row>
    <row r="32" s="10" customFormat="true" ht="12.75" hidden="false" customHeight="false" outlineLevel="0" collapsed="false">
      <c r="A32" s="87" t="s">
        <v>72</v>
      </c>
      <c r="B32" s="88" t="str">
        <f aca="false">Položky!C1289</f>
        <v>BMS  Část 1. technoologické vybavení a úpravy skleníku</v>
      </c>
      <c r="C32" s="89"/>
      <c r="D32" s="90"/>
      <c r="E32" s="91" t="n">
        <f aca="false">Položky!BA1063</f>
        <v>0</v>
      </c>
      <c r="F32" s="92" t="n">
        <f aca="false">Položky!BB1063</f>
        <v>0</v>
      </c>
      <c r="G32" s="92" t="n">
        <f aca="false">Položky!BC1063</f>
        <v>0</v>
      </c>
      <c r="H32" s="92" t="n">
        <f aca="false">Položky!G1333</f>
        <v>0</v>
      </c>
      <c r="I32" s="93" t="n">
        <f aca="false">Položky!BE1063</f>
        <v>0</v>
      </c>
    </row>
    <row r="33" s="10" customFormat="true" ht="13.5" hidden="false" customHeight="false" outlineLevel="0" collapsed="false">
      <c r="A33" s="87" t="str">
        <f aca="false">Položky!B1334</f>
        <v>M43</v>
      </c>
      <c r="B33" s="88" t="str">
        <f aca="false">Položky!C1334</f>
        <v>Montáže ocelových konstrukcí</v>
      </c>
      <c r="C33" s="89"/>
      <c r="D33" s="90"/>
      <c r="E33" s="91" t="n">
        <v>0</v>
      </c>
      <c r="F33" s="92" t="n">
        <v>0</v>
      </c>
      <c r="G33" s="92" t="n">
        <v>0</v>
      </c>
      <c r="H33" s="92" t="n">
        <f aca="false">Položky!G1340</f>
        <v>0</v>
      </c>
      <c r="I33" s="93" t="n">
        <v>0</v>
      </c>
    </row>
    <row r="34" s="98" customFormat="true" ht="13.5" hidden="false" customHeight="false" outlineLevel="0" collapsed="false">
      <c r="A34" s="94"/>
      <c r="B34" s="82" t="s">
        <v>73</v>
      </c>
      <c r="C34" s="82"/>
      <c r="D34" s="95"/>
      <c r="E34" s="96" t="n">
        <f aca="false">SUM(E7:E33)</f>
        <v>0</v>
      </c>
      <c r="F34" s="96" t="n">
        <f aca="false">SUM(F7:F33)</f>
        <v>0</v>
      </c>
      <c r="G34" s="96" t="n">
        <f aca="false">SUM(G7:G33)</f>
        <v>0</v>
      </c>
      <c r="H34" s="96" t="n">
        <f aca="false">SUM(H7:H33)</f>
        <v>0</v>
      </c>
      <c r="I34" s="96" t="n">
        <f aca="false">SUM(I7:I33)</f>
        <v>0</v>
      </c>
      <c r="J34" s="97"/>
      <c r="K34" s="97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30"/>
      <c r="K35" s="30"/>
    </row>
    <row r="36" customFormat="false" ht="19.5" hidden="false" customHeight="true" outlineLevel="0" collapsed="false">
      <c r="A36" s="99" t="s">
        <v>74</v>
      </c>
      <c r="B36" s="99"/>
      <c r="C36" s="99"/>
      <c r="D36" s="99"/>
      <c r="E36" s="99"/>
      <c r="F36" s="99"/>
      <c r="G36" s="99"/>
      <c r="H36" s="99"/>
      <c r="I36" s="99"/>
      <c r="BA36" s="30"/>
      <c r="BB36" s="30"/>
      <c r="BC36" s="30"/>
      <c r="BD36" s="30"/>
      <c r="BE36" s="30"/>
    </row>
    <row r="37" customFormat="false" ht="13.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 t="s">
        <v>75</v>
      </c>
      <c r="B38" s="102"/>
      <c r="C38" s="102"/>
      <c r="D38" s="103"/>
      <c r="E38" s="104" t="s">
        <v>76</v>
      </c>
      <c r="F38" s="105" t="s">
        <v>77</v>
      </c>
      <c r="G38" s="106" t="s">
        <v>78</v>
      </c>
      <c r="H38" s="107"/>
      <c r="I38" s="108" t="s">
        <v>76</v>
      </c>
    </row>
    <row r="39" customFormat="false" ht="12.75" hidden="false" customHeight="false" outlineLevel="0" collapsed="false">
      <c r="A39" s="109" t="s">
        <v>79</v>
      </c>
      <c r="B39" s="110"/>
      <c r="C39" s="110"/>
      <c r="D39" s="111"/>
      <c r="E39" s="112" t="s">
        <v>80</v>
      </c>
      <c r="F39" s="113" t="n">
        <v>0</v>
      </c>
      <c r="G39" s="114" t="n">
        <f aca="false">Mont+PSV+HSV</f>
        <v>0</v>
      </c>
      <c r="H39" s="115"/>
      <c r="I39" s="116" t="e">
        <f aca="false">E39+F39*G39/100</f>
        <v>#VALUE!</v>
      </c>
      <c r="BA39" s="0" t="n">
        <v>0</v>
      </c>
    </row>
    <row r="40" customFormat="false" ht="12.75" hidden="false" customHeight="false" outlineLevel="0" collapsed="false">
      <c r="A40" s="109" t="s">
        <v>81</v>
      </c>
      <c r="B40" s="110"/>
      <c r="C40" s="110"/>
      <c r="D40" s="111"/>
      <c r="E40" s="112" t="s">
        <v>80</v>
      </c>
      <c r="F40" s="113" t="n">
        <v>0</v>
      </c>
      <c r="G40" s="114" t="n">
        <f aca="false">G39</f>
        <v>0</v>
      </c>
      <c r="H40" s="115"/>
      <c r="I40" s="116" t="e">
        <f aca="false">E40+F40*G40/100</f>
        <v>#VALUE!</v>
      </c>
      <c r="BA40" s="0" t="n">
        <v>0</v>
      </c>
    </row>
    <row r="41" customFormat="false" ht="12.75" hidden="false" customHeight="false" outlineLevel="0" collapsed="false">
      <c r="A41" s="109" t="s">
        <v>82</v>
      </c>
      <c r="B41" s="110"/>
      <c r="C41" s="110"/>
      <c r="D41" s="111"/>
      <c r="E41" s="112" t="s">
        <v>80</v>
      </c>
      <c r="F41" s="113" t="n">
        <v>0</v>
      </c>
      <c r="G41" s="114" t="n">
        <f aca="false">G39</f>
        <v>0</v>
      </c>
      <c r="H41" s="115"/>
      <c r="I41" s="116" t="e">
        <f aca="false">E41+F41*G41/100</f>
        <v>#VALUE!</v>
      </c>
      <c r="BA41" s="0" t="n">
        <v>0</v>
      </c>
    </row>
    <row r="42" customFormat="false" ht="13.5" hidden="false" customHeight="false" outlineLevel="0" collapsed="false">
      <c r="A42" s="117"/>
      <c r="B42" s="118" t="s">
        <v>83</v>
      </c>
      <c r="C42" s="119"/>
      <c r="D42" s="120"/>
      <c r="E42" s="121"/>
      <c r="F42" s="122"/>
      <c r="G42" s="122"/>
      <c r="H42" s="123" t="e">
        <f aca="false">SUM(I39:I41)</f>
        <v>#VALUE!</v>
      </c>
      <c r="I42" s="123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B44" s="98"/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  <row r="70" customFormat="false" ht="12.75" hidden="false" customHeight="false" outlineLevel="0" collapsed="false">
      <c r="F70" s="124"/>
      <c r="G70" s="125"/>
      <c r="H70" s="125"/>
      <c r="I70" s="126"/>
    </row>
    <row r="71" customFormat="false" ht="12.75" hidden="false" customHeight="false" outlineLevel="0" collapsed="false">
      <c r="F71" s="124"/>
      <c r="G71" s="125"/>
      <c r="H71" s="125"/>
      <c r="I71" s="126"/>
    </row>
    <row r="72" customFormat="false" ht="12.75" hidden="false" customHeight="false" outlineLevel="0" collapsed="false">
      <c r="F72" s="124"/>
      <c r="G72" s="125"/>
      <c r="H72" s="125"/>
      <c r="I72" s="126"/>
    </row>
    <row r="73" customFormat="false" ht="12.75" hidden="false" customHeight="false" outlineLevel="0" collapsed="false">
      <c r="F73" s="124"/>
      <c r="G73" s="125"/>
      <c r="H73" s="125"/>
      <c r="I73" s="126"/>
    </row>
    <row r="74" customFormat="false" ht="12.75" hidden="false" customHeight="false" outlineLevel="0" collapsed="false">
      <c r="F74" s="124"/>
      <c r="G74" s="125"/>
      <c r="H74" s="125"/>
      <c r="I74" s="126"/>
    </row>
    <row r="75" customFormat="false" ht="12.75" hidden="false" customHeight="false" outlineLevel="0" collapsed="false">
      <c r="F75" s="124"/>
      <c r="G75" s="125"/>
      <c r="H75" s="125"/>
      <c r="I75" s="126"/>
    </row>
    <row r="76" customFormat="false" ht="12.75" hidden="false" customHeight="false" outlineLevel="0" collapsed="false">
      <c r="F76" s="124"/>
      <c r="G76" s="125"/>
      <c r="H76" s="125"/>
      <c r="I76" s="126"/>
    </row>
    <row r="77" customFormat="false" ht="12.75" hidden="false" customHeight="false" outlineLevel="0" collapsed="false">
      <c r="F77" s="124"/>
      <c r="G77" s="125"/>
      <c r="H77" s="125"/>
      <c r="I77" s="126"/>
    </row>
    <row r="78" customFormat="false" ht="12.75" hidden="false" customHeight="false" outlineLevel="0" collapsed="false">
      <c r="F78" s="124"/>
      <c r="G78" s="125"/>
      <c r="H78" s="125"/>
      <c r="I78" s="126"/>
    </row>
    <row r="79" customFormat="false" ht="12.75" hidden="false" customHeight="false" outlineLevel="0" collapsed="false">
      <c r="F79" s="124"/>
      <c r="G79" s="125"/>
      <c r="H79" s="125"/>
      <c r="I79" s="126"/>
    </row>
    <row r="80" customFormat="false" ht="12.75" hidden="false" customHeight="false" outlineLevel="0" collapsed="false">
      <c r="F80" s="124"/>
      <c r="G80" s="125"/>
      <c r="H80" s="125"/>
      <c r="I80" s="126"/>
    </row>
    <row r="81" customFormat="false" ht="12.75" hidden="false" customHeight="false" outlineLevel="0" collapsed="false">
      <c r="F81" s="124"/>
      <c r="G81" s="125"/>
      <c r="H81" s="125"/>
      <c r="I81" s="126"/>
    </row>
    <row r="82" customFormat="false" ht="12.75" hidden="false" customHeight="false" outlineLevel="0" collapsed="false">
      <c r="F82" s="124"/>
      <c r="G82" s="125"/>
      <c r="H82" s="125"/>
      <c r="I82" s="126"/>
    </row>
    <row r="83" customFormat="false" ht="12.75" hidden="false" customHeight="false" outlineLevel="0" collapsed="false">
      <c r="F83" s="124"/>
      <c r="G83" s="125"/>
      <c r="H83" s="125"/>
      <c r="I83" s="126"/>
    </row>
    <row r="84" customFormat="false" ht="12.75" hidden="false" customHeight="false" outlineLevel="0" collapsed="false">
      <c r="F84" s="124"/>
      <c r="G84" s="125"/>
      <c r="H84" s="125"/>
      <c r="I84" s="126"/>
    </row>
    <row r="85" customFormat="false" ht="12.75" hidden="false" customHeight="false" outlineLevel="0" collapsed="false">
      <c r="F85" s="124"/>
      <c r="G85" s="125"/>
      <c r="H85" s="125"/>
      <c r="I85" s="126"/>
    </row>
    <row r="86" customFormat="false" ht="12.75" hidden="false" customHeight="false" outlineLevel="0" collapsed="false">
      <c r="F86" s="124"/>
      <c r="G86" s="125"/>
      <c r="H86" s="125"/>
      <c r="I86" s="126"/>
    </row>
    <row r="87" customFormat="false" ht="12.75" hidden="false" customHeight="false" outlineLevel="0" collapsed="false">
      <c r="F87" s="124"/>
      <c r="G87" s="125"/>
      <c r="H87" s="125"/>
      <c r="I87" s="126"/>
    </row>
    <row r="88" customFormat="false" ht="12.75" hidden="false" customHeight="false" outlineLevel="0" collapsed="false">
      <c r="F88" s="124"/>
      <c r="G88" s="125"/>
      <c r="H88" s="125"/>
      <c r="I88" s="126"/>
    </row>
    <row r="89" customFormat="false" ht="12.75" hidden="false" customHeight="false" outlineLevel="0" collapsed="false">
      <c r="F89" s="124"/>
      <c r="G89" s="125"/>
      <c r="H89" s="125"/>
      <c r="I89" s="126"/>
    </row>
    <row r="90" customFormat="false" ht="12.75" hidden="false" customHeight="false" outlineLevel="0" collapsed="false">
      <c r="F90" s="124"/>
      <c r="G90" s="125"/>
      <c r="H90" s="125"/>
      <c r="I90" s="126"/>
    </row>
    <row r="91" customFormat="false" ht="12.75" hidden="false" customHeight="false" outlineLevel="0" collapsed="false">
      <c r="F91" s="124"/>
      <c r="G91" s="125"/>
      <c r="H91" s="125"/>
      <c r="I91" s="126"/>
    </row>
    <row r="92" customFormat="false" ht="12.75" hidden="false" customHeight="false" outlineLevel="0" collapsed="false">
      <c r="F92" s="124"/>
      <c r="G92" s="125"/>
      <c r="H92" s="125"/>
      <c r="I92" s="126"/>
    </row>
    <row r="93" customFormat="false" ht="12.75" hidden="false" customHeight="false" outlineLevel="0" collapsed="false">
      <c r="F93" s="124"/>
      <c r="G93" s="125"/>
      <c r="H93" s="125"/>
      <c r="I93" s="126"/>
    </row>
  </sheetData>
  <mergeCells count="6">
    <mergeCell ref="A1:B1"/>
    <mergeCell ref="A2:B2"/>
    <mergeCell ref="G2:I2"/>
    <mergeCell ref="A4:I4"/>
    <mergeCell ref="A36:I36"/>
    <mergeCell ref="H42:I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01"/>
  <sheetViews>
    <sheetView showFormulas="false" showGridLines="false" showRowColHeaders="true" showZeros="false" rightToLeft="false" tabSelected="true" showOutlineSymbols="true" defaultGridColor="true" view="normal" topLeftCell="A1346" colorId="64" zoomScale="85" zoomScaleNormal="85" zoomScalePageLayoutView="145" workbookViewId="0">
      <selection pane="topLeft" activeCell="F1340" activeCellId="0" sqref="F13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28"/>
    <col collapsed="false" customWidth="true" hidden="false" outlineLevel="0" max="2" min="2" style="127" width="19.7"/>
    <col collapsed="false" customWidth="true" hidden="false" outlineLevel="0" max="3" min="3" style="127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84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B2" s="131"/>
      <c r="C2" s="132"/>
      <c r="D2" s="133"/>
      <c r="E2" s="134"/>
      <c r="F2" s="133"/>
      <c r="G2" s="133"/>
    </row>
    <row r="3" customFormat="false" ht="13.5" hidden="false" customHeight="false" outlineLevel="0" collapsed="false">
      <c r="A3" s="135" t="s">
        <v>7</v>
      </c>
      <c r="B3" s="135"/>
      <c r="C3" s="136" t="str">
        <f aca="false">CONCATENATE(cislostavby," ",nazevstavby)</f>
        <v> Technologické vybavení skleníku a kult. místnosti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SO 01 Souhrnný výkaz výměr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85</v>
      </c>
      <c r="B6" s="149" t="s">
        <v>86</v>
      </c>
      <c r="C6" s="149" t="s">
        <v>87</v>
      </c>
      <c r="D6" s="150" t="s">
        <v>88</v>
      </c>
      <c r="E6" s="151" t="s">
        <v>89</v>
      </c>
      <c r="F6" s="150" t="s">
        <v>90</v>
      </c>
      <c r="G6" s="152" t="s">
        <v>91</v>
      </c>
    </row>
    <row r="7" customFormat="false" ht="12.75" hidden="false" customHeight="false" outlineLevel="0" collapsed="false">
      <c r="A7" s="153" t="s">
        <v>92</v>
      </c>
      <c r="B7" s="154" t="s">
        <v>55</v>
      </c>
      <c r="C7" s="155" t="s">
        <v>93</v>
      </c>
      <c r="D7" s="156"/>
      <c r="E7" s="157"/>
      <c r="F7" s="157"/>
      <c r="G7" s="158"/>
    </row>
    <row r="8" customFormat="false" ht="12.75" hidden="false" customHeight="false" outlineLevel="0" collapsed="false">
      <c r="A8" s="159" t="n">
        <v>1</v>
      </c>
      <c r="B8" s="160" t="s">
        <v>94</v>
      </c>
      <c r="C8" s="161" t="s">
        <v>95</v>
      </c>
      <c r="D8" s="162" t="s">
        <v>96</v>
      </c>
      <c r="E8" s="163" t="n">
        <v>1</v>
      </c>
      <c r="F8" s="164"/>
      <c r="G8" s="165" t="n">
        <f aca="false">F8*E8</f>
        <v>0</v>
      </c>
    </row>
    <row r="9" customFormat="false" ht="22.5" hidden="false" customHeight="false" outlineLevel="0" collapsed="false">
      <c r="A9" s="159" t="n">
        <v>2</v>
      </c>
      <c r="B9" s="160" t="s">
        <v>97</v>
      </c>
      <c r="C9" s="161" t="s">
        <v>98</v>
      </c>
      <c r="D9" s="162" t="s">
        <v>96</v>
      </c>
      <c r="E9" s="163" t="n">
        <v>1</v>
      </c>
      <c r="F9" s="164"/>
      <c r="G9" s="165" t="n">
        <f aca="false">F9*E9</f>
        <v>0</v>
      </c>
    </row>
    <row r="10" customFormat="false" ht="12.75" hidden="false" customHeight="false" outlineLevel="0" collapsed="false">
      <c r="A10" s="159" t="n">
        <v>3</v>
      </c>
      <c r="B10" s="160" t="s">
        <v>99</v>
      </c>
      <c r="C10" s="161" t="s">
        <v>100</v>
      </c>
      <c r="D10" s="162" t="s">
        <v>96</v>
      </c>
      <c r="E10" s="163" t="n">
        <v>1</v>
      </c>
      <c r="F10" s="164"/>
      <c r="G10" s="165" t="n">
        <f aca="false">F10*E10</f>
        <v>0</v>
      </c>
    </row>
    <row r="11" customFormat="false" ht="33.75" hidden="false" customHeight="false" outlineLevel="0" collapsed="false">
      <c r="A11" s="159" t="n">
        <v>4</v>
      </c>
      <c r="B11" s="160" t="s">
        <v>101</v>
      </c>
      <c r="C11" s="161" t="s">
        <v>102</v>
      </c>
      <c r="D11" s="162" t="s">
        <v>96</v>
      </c>
      <c r="E11" s="163" t="n">
        <v>1</v>
      </c>
      <c r="F11" s="164"/>
      <c r="G11" s="165" t="n">
        <f aca="false">F11*E11</f>
        <v>0</v>
      </c>
    </row>
    <row r="12" customFormat="false" ht="22.5" hidden="false" customHeight="false" outlineLevel="0" collapsed="false">
      <c r="A12" s="159" t="n">
        <v>5</v>
      </c>
      <c r="B12" s="160" t="s">
        <v>103</v>
      </c>
      <c r="C12" s="161" t="s">
        <v>104</v>
      </c>
      <c r="D12" s="162" t="s">
        <v>96</v>
      </c>
      <c r="E12" s="163" t="n">
        <v>1</v>
      </c>
      <c r="F12" s="164"/>
      <c r="G12" s="165" t="n">
        <f aca="false">F12*E12</f>
        <v>0</v>
      </c>
    </row>
    <row r="13" customFormat="false" ht="22.5" hidden="false" customHeight="false" outlineLevel="0" collapsed="false">
      <c r="A13" s="159" t="n">
        <v>6</v>
      </c>
      <c r="B13" s="160" t="s">
        <v>105</v>
      </c>
      <c r="C13" s="161" t="s">
        <v>106</v>
      </c>
      <c r="D13" s="162" t="s">
        <v>96</v>
      </c>
      <c r="E13" s="163" t="n">
        <v>1</v>
      </c>
      <c r="F13" s="164"/>
      <c r="G13" s="165" t="n">
        <f aca="false">F13*E13</f>
        <v>0</v>
      </c>
    </row>
    <row r="14" customFormat="false" ht="33.75" hidden="false" customHeight="false" outlineLevel="0" collapsed="false">
      <c r="A14" s="159" t="n">
        <v>7</v>
      </c>
      <c r="B14" s="160" t="s">
        <v>107</v>
      </c>
      <c r="C14" s="161" t="s">
        <v>108</v>
      </c>
      <c r="D14" s="162" t="s">
        <v>96</v>
      </c>
      <c r="E14" s="163" t="n">
        <v>1</v>
      </c>
      <c r="F14" s="164"/>
      <c r="G14" s="165" t="n">
        <f aca="false">F14*E14</f>
        <v>0</v>
      </c>
    </row>
    <row r="15" customFormat="false" ht="22.5" hidden="false" customHeight="false" outlineLevel="0" collapsed="false">
      <c r="A15" s="159" t="n">
        <v>8</v>
      </c>
      <c r="B15" s="160" t="s">
        <v>109</v>
      </c>
      <c r="C15" s="161" t="s">
        <v>110</v>
      </c>
      <c r="D15" s="162" t="s">
        <v>96</v>
      </c>
      <c r="E15" s="163" t="n">
        <v>1</v>
      </c>
      <c r="F15" s="164"/>
      <c r="G15" s="165" t="n">
        <f aca="false">F15*E15</f>
        <v>0</v>
      </c>
    </row>
    <row r="16" customFormat="false" ht="45" hidden="false" customHeight="false" outlineLevel="0" collapsed="false">
      <c r="A16" s="159" t="n">
        <v>9</v>
      </c>
      <c r="B16" s="160" t="s">
        <v>111</v>
      </c>
      <c r="C16" s="161" t="s">
        <v>112</v>
      </c>
      <c r="D16" s="162" t="s">
        <v>96</v>
      </c>
      <c r="E16" s="163" t="n">
        <v>1</v>
      </c>
      <c r="F16" s="164"/>
      <c r="G16" s="165" t="n">
        <f aca="false">F16*E16</f>
        <v>0</v>
      </c>
    </row>
    <row r="17" customFormat="false" ht="12.75" hidden="false" customHeight="false" outlineLevel="0" collapsed="false">
      <c r="A17" s="159" t="n">
        <v>10</v>
      </c>
      <c r="B17" s="160" t="s">
        <v>113</v>
      </c>
      <c r="C17" s="161" t="s">
        <v>114</v>
      </c>
      <c r="D17" s="162" t="s">
        <v>96</v>
      </c>
      <c r="E17" s="163" t="n">
        <v>1</v>
      </c>
      <c r="F17" s="164"/>
      <c r="G17" s="165" t="n">
        <f aca="false">F17*E17</f>
        <v>0</v>
      </c>
    </row>
    <row r="18" customFormat="false" ht="78.75" hidden="false" customHeight="false" outlineLevel="0" collapsed="false">
      <c r="A18" s="159" t="n">
        <v>11</v>
      </c>
      <c r="B18" s="160" t="s">
        <v>115</v>
      </c>
      <c r="C18" s="161" t="s">
        <v>116</v>
      </c>
      <c r="D18" s="162" t="s">
        <v>96</v>
      </c>
      <c r="E18" s="163" t="n">
        <v>1</v>
      </c>
      <c r="F18" s="164"/>
      <c r="G18" s="165" t="n">
        <f aca="false">F18*E18</f>
        <v>0</v>
      </c>
    </row>
    <row r="19" customFormat="false" ht="22.5" hidden="false" customHeight="false" outlineLevel="0" collapsed="false">
      <c r="A19" s="159" t="n">
        <v>12</v>
      </c>
      <c r="B19" s="160" t="s">
        <v>117</v>
      </c>
      <c r="C19" s="161" t="s">
        <v>118</v>
      </c>
      <c r="D19" s="162" t="s">
        <v>96</v>
      </c>
      <c r="E19" s="163" t="n">
        <v>1</v>
      </c>
      <c r="F19" s="164"/>
      <c r="G19" s="165" t="n">
        <f aca="false">F19*E19</f>
        <v>0</v>
      </c>
    </row>
    <row r="20" customFormat="false" ht="12.75" hidden="false" customHeight="false" outlineLevel="0" collapsed="false">
      <c r="A20" s="159" t="n">
        <v>13</v>
      </c>
      <c r="B20" s="160" t="s">
        <v>119</v>
      </c>
      <c r="C20" s="161" t="s">
        <v>120</v>
      </c>
      <c r="D20" s="162" t="s">
        <v>96</v>
      </c>
      <c r="E20" s="163" t="n">
        <v>1</v>
      </c>
      <c r="F20" s="164"/>
      <c r="G20" s="165" t="n">
        <f aca="false">F20*E20</f>
        <v>0</v>
      </c>
    </row>
    <row r="21" customFormat="false" ht="12.75" hidden="false" customHeight="false" outlineLevel="0" collapsed="false">
      <c r="A21" s="159" t="n">
        <v>14</v>
      </c>
      <c r="B21" s="160" t="s">
        <v>121</v>
      </c>
      <c r="C21" s="161" t="s">
        <v>122</v>
      </c>
      <c r="D21" s="162" t="s">
        <v>96</v>
      </c>
      <c r="E21" s="163" t="n">
        <v>1</v>
      </c>
      <c r="F21" s="164"/>
      <c r="G21" s="165" t="n">
        <f aca="false">F21*E21</f>
        <v>0</v>
      </c>
    </row>
    <row r="22" customFormat="false" ht="12.75" hidden="false" customHeight="false" outlineLevel="0" collapsed="false">
      <c r="A22" s="166"/>
      <c r="B22" s="167" t="s">
        <v>123</v>
      </c>
      <c r="C22" s="168" t="str">
        <f aca="false">CONCATENATE(B7," ",C7)</f>
        <v>0 Přípravné a přidružené práce</v>
      </c>
      <c r="D22" s="166"/>
      <c r="E22" s="169"/>
      <c r="F22" s="169"/>
      <c r="G22" s="170" t="n">
        <f aca="false">SUM(G7:G21)</f>
        <v>0</v>
      </c>
    </row>
    <row r="23" customFormat="false" ht="12.75" hidden="false" customHeight="false" outlineLevel="0" collapsed="false">
      <c r="A23" s="153" t="s">
        <v>92</v>
      </c>
      <c r="B23" s="154" t="s">
        <v>124</v>
      </c>
      <c r="C23" s="155" t="s">
        <v>125</v>
      </c>
      <c r="D23" s="156"/>
      <c r="E23" s="157"/>
      <c r="F23" s="157"/>
      <c r="G23" s="158"/>
      <c r="H23" s="171"/>
      <c r="I23" s="171"/>
      <c r="O23" s="172" t="n">
        <v>1</v>
      </c>
    </row>
    <row r="24" customFormat="false" ht="22.5" hidden="false" customHeight="false" outlineLevel="0" collapsed="false">
      <c r="A24" s="159" t="n">
        <v>15</v>
      </c>
      <c r="B24" s="160" t="s">
        <v>126</v>
      </c>
      <c r="C24" s="161" t="s">
        <v>127</v>
      </c>
      <c r="D24" s="162" t="s">
        <v>128</v>
      </c>
      <c r="E24" s="163" t="n">
        <v>38</v>
      </c>
      <c r="F24" s="163"/>
      <c r="G24" s="173" t="n">
        <f aca="false">E24*F24</f>
        <v>0</v>
      </c>
      <c r="O24" s="172" t="n">
        <v>2</v>
      </c>
      <c r="AA24" s="128" t="n">
        <v>12</v>
      </c>
      <c r="AB24" s="128" t="n">
        <v>0</v>
      </c>
      <c r="AC24" s="128" t="n">
        <v>1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473</v>
      </c>
    </row>
    <row r="25" customFormat="false" ht="12.75" hidden="false" customHeight="true" outlineLevel="0" collapsed="false">
      <c r="A25" s="174"/>
      <c r="B25" s="175"/>
      <c r="C25" s="176" t="s">
        <v>129</v>
      </c>
      <c r="D25" s="176"/>
      <c r="E25" s="177" t="n">
        <v>38</v>
      </c>
      <c r="F25" s="178"/>
      <c r="G25" s="179"/>
      <c r="M25" s="180" t="s">
        <v>129</v>
      </c>
      <c r="O25" s="172"/>
    </row>
    <row r="26" customFormat="false" ht="12.75" hidden="false" customHeight="false" outlineLevel="0" collapsed="false">
      <c r="A26" s="166"/>
      <c r="B26" s="167" t="s">
        <v>123</v>
      </c>
      <c r="C26" s="168" t="str">
        <f aca="false">CONCATENATE(B23," ",C23)</f>
        <v>311 Sádrokartonové konstrukce</v>
      </c>
      <c r="D26" s="166"/>
      <c r="E26" s="169"/>
      <c r="F26" s="169"/>
      <c r="G26" s="170" t="n">
        <f aca="false">SUM(G23:G25)</f>
        <v>0</v>
      </c>
      <c r="O26" s="172" t="n">
        <v>4</v>
      </c>
      <c r="BA26" s="181" t="n">
        <f aca="false">SUM(BA23:BA25)</f>
        <v>0</v>
      </c>
      <c r="BB26" s="181" t="n">
        <f aca="false">SUM(BB23:BB25)</f>
        <v>0</v>
      </c>
      <c r="BC26" s="181" t="n">
        <f aca="false">SUM(BC23:BC25)</f>
        <v>0</v>
      </c>
      <c r="BD26" s="181" t="n">
        <f aca="false">SUM(BD23:BD25)</f>
        <v>0</v>
      </c>
      <c r="BE26" s="181" t="n">
        <f aca="false">SUM(BE23:BE25)</f>
        <v>0</v>
      </c>
    </row>
    <row r="27" customFormat="false" ht="12.75" hidden="false" customHeight="false" outlineLevel="0" collapsed="false">
      <c r="A27" s="153" t="s">
        <v>92</v>
      </c>
      <c r="B27" s="154" t="s">
        <v>130</v>
      </c>
      <c r="C27" s="155" t="s">
        <v>131</v>
      </c>
      <c r="D27" s="156"/>
      <c r="E27" s="157"/>
      <c r="F27" s="157"/>
      <c r="G27" s="158"/>
      <c r="H27" s="171"/>
      <c r="I27" s="171"/>
      <c r="O27" s="172" t="n">
        <v>1</v>
      </c>
    </row>
    <row r="28" customFormat="false" ht="22.5" hidden="false" customHeight="false" outlineLevel="0" collapsed="false">
      <c r="A28" s="159" t="n">
        <v>16</v>
      </c>
      <c r="B28" s="160" t="s">
        <v>132</v>
      </c>
      <c r="C28" s="161" t="s">
        <v>133</v>
      </c>
      <c r="D28" s="162" t="s">
        <v>128</v>
      </c>
      <c r="E28" s="163" t="n">
        <v>4.66</v>
      </c>
      <c r="F28" s="163"/>
      <c r="G28" s="173" t="n">
        <f aca="false">E28*F28</f>
        <v>0</v>
      </c>
      <c r="O28" s="172" t="n">
        <v>2</v>
      </c>
      <c r="AA28" s="128" t="n">
        <v>12</v>
      </c>
      <c r="AB28" s="128" t="n">
        <v>0</v>
      </c>
      <c r="AC28" s="128" t="n">
        <v>2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45" hidden="false" customHeight="false" outlineLevel="0" collapsed="false">
      <c r="A29" s="159" t="n">
        <v>17</v>
      </c>
      <c r="B29" s="160" t="s">
        <v>134</v>
      </c>
      <c r="C29" s="161" t="s">
        <v>135</v>
      </c>
      <c r="D29" s="162" t="s">
        <v>128</v>
      </c>
      <c r="E29" s="163" t="n">
        <v>49.655</v>
      </c>
      <c r="F29" s="163"/>
      <c r="G29" s="173" t="n">
        <f aca="false">E29*F29</f>
        <v>0</v>
      </c>
      <c r="O29" s="172" t="n">
        <v>2</v>
      </c>
      <c r="AA29" s="128" t="n">
        <v>12</v>
      </c>
      <c r="AB29" s="128" t="n">
        <v>0</v>
      </c>
      <c r="AC29" s="128" t="n">
        <v>3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74"/>
      <c r="B30" s="175"/>
      <c r="C30" s="176" t="s">
        <v>136</v>
      </c>
      <c r="D30" s="176"/>
      <c r="E30" s="177" t="n">
        <v>49.655</v>
      </c>
      <c r="F30" s="178"/>
      <c r="G30" s="179"/>
      <c r="M30" s="180" t="s">
        <v>136</v>
      </c>
      <c r="O30" s="172"/>
    </row>
    <row r="31" customFormat="false" ht="12.75" hidden="false" customHeight="false" outlineLevel="0" collapsed="false">
      <c r="A31" s="166"/>
      <c r="B31" s="167" t="s">
        <v>123</v>
      </c>
      <c r="C31" s="168" t="str">
        <f aca="false">CONCATENATE(B27," ",C27)</f>
        <v>62 Upravy povrchů vnější</v>
      </c>
      <c r="D31" s="166"/>
      <c r="E31" s="169"/>
      <c r="F31" s="169"/>
      <c r="G31" s="170" t="n">
        <f aca="false">SUM(G27:G30)</f>
        <v>0</v>
      </c>
      <c r="O31" s="172" t="n">
        <v>4</v>
      </c>
      <c r="BA31" s="181" t="n">
        <f aca="false">SUM(BA27:BA30)</f>
        <v>0</v>
      </c>
      <c r="BB31" s="181" t="n">
        <f aca="false">SUM(BB27:BB30)</f>
        <v>0</v>
      </c>
      <c r="BC31" s="181" t="n">
        <f aca="false">SUM(BC27:BC30)</f>
        <v>0</v>
      </c>
      <c r="BD31" s="181" t="n">
        <f aca="false">SUM(BD27:BD30)</f>
        <v>0</v>
      </c>
      <c r="BE31" s="181" t="n">
        <f aca="false">SUM(BE27:BE30)</f>
        <v>0</v>
      </c>
    </row>
    <row r="32" customFormat="false" ht="12.75" hidden="false" customHeight="false" outlineLevel="0" collapsed="false">
      <c r="A32" s="153" t="s">
        <v>92</v>
      </c>
      <c r="B32" s="154" t="s">
        <v>137</v>
      </c>
      <c r="C32" s="155" t="s">
        <v>138</v>
      </c>
      <c r="D32" s="156"/>
      <c r="E32" s="157"/>
      <c r="F32" s="157"/>
      <c r="G32" s="158"/>
      <c r="H32" s="171"/>
      <c r="I32" s="171"/>
      <c r="O32" s="172" t="n">
        <v>1</v>
      </c>
    </row>
    <row r="33" customFormat="false" ht="22.5" hidden="false" customHeight="false" outlineLevel="0" collapsed="false">
      <c r="A33" s="159" t="n">
        <v>18</v>
      </c>
      <c r="B33" s="160" t="s">
        <v>139</v>
      </c>
      <c r="C33" s="161" t="s">
        <v>140</v>
      </c>
      <c r="D33" s="162" t="s">
        <v>141</v>
      </c>
      <c r="E33" s="163" t="n">
        <v>12.4245</v>
      </c>
      <c r="F33" s="163"/>
      <c r="G33" s="173" t="n">
        <f aca="false">E33*F33</f>
        <v>0</v>
      </c>
      <c r="O33" s="172" t="n">
        <v>2</v>
      </c>
      <c r="AA33" s="128" t="n">
        <v>12</v>
      </c>
      <c r="AB33" s="128" t="n">
        <v>0</v>
      </c>
      <c r="AC33" s="128" t="n">
        <v>4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1.6</v>
      </c>
    </row>
    <row r="34" customFormat="false" ht="12.75" hidden="false" customHeight="true" outlineLevel="0" collapsed="false">
      <c r="A34" s="174"/>
      <c r="B34" s="175"/>
      <c r="C34" s="176" t="s">
        <v>142</v>
      </c>
      <c r="D34" s="176"/>
      <c r="E34" s="177" t="n">
        <v>12.4245</v>
      </c>
      <c r="F34" s="178"/>
      <c r="G34" s="179"/>
      <c r="M34" s="180" t="s">
        <v>143</v>
      </c>
      <c r="O34" s="172"/>
    </row>
    <row r="35" customFormat="false" ht="12.75" hidden="false" customHeight="false" outlineLevel="0" collapsed="false">
      <c r="A35" s="159" t="n">
        <v>19</v>
      </c>
      <c r="B35" s="160" t="s">
        <v>144</v>
      </c>
      <c r="C35" s="161" t="s">
        <v>145</v>
      </c>
      <c r="D35" s="162" t="s">
        <v>141</v>
      </c>
      <c r="E35" s="163" t="n">
        <v>12.4245</v>
      </c>
      <c r="F35" s="163"/>
      <c r="G35" s="173" t="n">
        <f aca="false">E35*F35</f>
        <v>0</v>
      </c>
      <c r="O35" s="172" t="n">
        <v>2</v>
      </c>
      <c r="AA35" s="128" t="n">
        <v>12</v>
      </c>
      <c r="AB35" s="128" t="n">
        <v>0</v>
      </c>
      <c r="AC35" s="128" t="n">
        <v>5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59" t="n">
        <v>20</v>
      </c>
      <c r="B36" s="160" t="s">
        <v>146</v>
      </c>
      <c r="C36" s="161" t="s">
        <v>147</v>
      </c>
      <c r="D36" s="162" t="s">
        <v>141</v>
      </c>
      <c r="E36" s="163" t="n">
        <v>12.4245</v>
      </c>
      <c r="F36" s="163"/>
      <c r="G36" s="173" t="n">
        <f aca="false">E36*F36</f>
        <v>0</v>
      </c>
      <c r="M36" s="180" t="s">
        <v>148</v>
      </c>
      <c r="O36" s="172"/>
    </row>
    <row r="37" customFormat="false" ht="22.5" hidden="false" customHeight="false" outlineLevel="0" collapsed="false">
      <c r="A37" s="159" t="n">
        <v>21</v>
      </c>
      <c r="B37" s="160" t="s">
        <v>149</v>
      </c>
      <c r="C37" s="161" t="s">
        <v>150</v>
      </c>
      <c r="D37" s="162" t="s">
        <v>151</v>
      </c>
      <c r="E37" s="163" t="n">
        <v>0.9053</v>
      </c>
      <c r="F37" s="163"/>
      <c r="G37" s="173" t="n">
        <f aca="false">E37*F37</f>
        <v>0</v>
      </c>
      <c r="O37" s="172" t="n">
        <v>4</v>
      </c>
      <c r="BA37" s="181" t="n">
        <f aca="false">SUM(BA32:BA36)</f>
        <v>0</v>
      </c>
      <c r="BB37" s="181" t="n">
        <f aca="false">SUM(BB32:BB36)</f>
        <v>0</v>
      </c>
      <c r="BC37" s="181" t="n">
        <f aca="false">SUM(BC32:BC36)</f>
        <v>0</v>
      </c>
      <c r="BD37" s="181" t="n">
        <f aca="false">SUM(BD32:BD36)</f>
        <v>0</v>
      </c>
      <c r="BE37" s="181" t="n">
        <f aca="false">SUM(BE32:BE36)</f>
        <v>0</v>
      </c>
    </row>
    <row r="38" customFormat="false" ht="12.75" hidden="false" customHeight="true" outlineLevel="0" collapsed="false">
      <c r="A38" s="174"/>
      <c r="B38" s="175"/>
      <c r="C38" s="176" t="s">
        <v>152</v>
      </c>
      <c r="D38" s="176"/>
      <c r="E38" s="177" t="n">
        <v>0.9053</v>
      </c>
      <c r="F38" s="178"/>
      <c r="G38" s="179"/>
      <c r="H38" s="171"/>
      <c r="I38" s="171"/>
      <c r="O38" s="172" t="n">
        <v>1</v>
      </c>
    </row>
    <row r="39" customFormat="false" ht="12.75" hidden="false" customHeight="false" outlineLevel="0" collapsed="false">
      <c r="A39" s="159" t="n">
        <v>22</v>
      </c>
      <c r="B39" s="160" t="s">
        <v>153</v>
      </c>
      <c r="C39" s="161" t="s">
        <v>154</v>
      </c>
      <c r="D39" s="162" t="s">
        <v>128</v>
      </c>
      <c r="E39" s="163" t="n">
        <v>15.5</v>
      </c>
      <c r="F39" s="163"/>
      <c r="G39" s="173" t="n">
        <f aca="false">E39*F39</f>
        <v>0</v>
      </c>
      <c r="O39" s="172" t="n">
        <v>2</v>
      </c>
      <c r="AA39" s="128" t="n">
        <v>12</v>
      </c>
      <c r="AB39" s="128" t="n">
        <v>0</v>
      </c>
      <c r="AC39" s="128" t="n">
        <v>6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592</v>
      </c>
    </row>
    <row r="40" customFormat="false" ht="12.75" hidden="false" customHeight="true" outlineLevel="0" collapsed="false">
      <c r="A40" s="174"/>
      <c r="B40" s="175"/>
      <c r="C40" s="176" t="s">
        <v>155</v>
      </c>
      <c r="D40" s="176"/>
      <c r="E40" s="177" t="n">
        <v>15.5</v>
      </c>
      <c r="F40" s="178"/>
      <c r="G40" s="179"/>
      <c r="M40" s="180" t="s">
        <v>156</v>
      </c>
      <c r="O40" s="172"/>
    </row>
    <row r="41" customFormat="false" ht="22.5" hidden="false" customHeight="false" outlineLevel="0" collapsed="false">
      <c r="A41" s="159" t="n">
        <v>23</v>
      </c>
      <c r="B41" s="160" t="s">
        <v>157</v>
      </c>
      <c r="C41" s="161" t="s">
        <v>158</v>
      </c>
      <c r="D41" s="162" t="s">
        <v>128</v>
      </c>
      <c r="E41" s="163" t="n">
        <v>331.32</v>
      </c>
      <c r="F41" s="163"/>
      <c r="G41" s="173" t="n">
        <f aca="false">E41*F41</f>
        <v>0</v>
      </c>
      <c r="O41" s="172" t="n">
        <v>4</v>
      </c>
      <c r="BA41" s="181" t="n">
        <f aca="false">SUM(BA38:BA40)</f>
        <v>0</v>
      </c>
      <c r="BB41" s="181" t="n">
        <f aca="false">SUM(BB38:BB40)</f>
        <v>0</v>
      </c>
      <c r="BC41" s="181" t="n">
        <f aca="false">SUM(BC38:BC40)</f>
        <v>0</v>
      </c>
      <c r="BD41" s="181" t="n">
        <f aca="false">SUM(BD38:BD40)</f>
        <v>0</v>
      </c>
      <c r="BE41" s="181" t="n">
        <f aca="false">SUM(BE38:BE40)</f>
        <v>0</v>
      </c>
    </row>
    <row r="42" customFormat="false" ht="12.75" hidden="false" customHeight="true" outlineLevel="0" collapsed="false">
      <c r="A42" s="174"/>
      <c r="B42" s="175"/>
      <c r="C42" s="176" t="s">
        <v>159</v>
      </c>
      <c r="D42" s="176"/>
      <c r="E42" s="177" t="n">
        <v>0</v>
      </c>
      <c r="F42" s="178"/>
      <c r="G42" s="179"/>
      <c r="H42" s="171"/>
      <c r="I42" s="171"/>
      <c r="O42" s="172" t="n">
        <v>1</v>
      </c>
    </row>
    <row r="43" customFormat="false" ht="12.75" hidden="false" customHeight="true" outlineLevel="0" collapsed="false">
      <c r="A43" s="174"/>
      <c r="B43" s="175"/>
      <c r="C43" s="176" t="s">
        <v>160</v>
      </c>
      <c r="D43" s="176"/>
      <c r="E43" s="177" t="n">
        <v>331.32</v>
      </c>
      <c r="F43" s="178"/>
      <c r="G43" s="179"/>
      <c r="O43" s="172" t="n">
        <v>2</v>
      </c>
      <c r="AA43" s="128" t="n">
        <v>12</v>
      </c>
      <c r="AB43" s="128" t="n">
        <v>0</v>
      </c>
      <c r="AC43" s="128" t="n">
        <v>7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4E-005</v>
      </c>
    </row>
    <row r="44" customFormat="false" ht="12.75" hidden="false" customHeight="false" outlineLevel="0" collapsed="false">
      <c r="A44" s="159" t="n">
        <v>24</v>
      </c>
      <c r="B44" s="160" t="s">
        <v>161</v>
      </c>
      <c r="C44" s="161" t="s">
        <v>162</v>
      </c>
      <c r="D44" s="162" t="s">
        <v>128</v>
      </c>
      <c r="E44" s="163" t="n">
        <v>182.226</v>
      </c>
      <c r="F44" s="163"/>
      <c r="G44" s="173" t="n">
        <f aca="false">E44*F44</f>
        <v>0</v>
      </c>
      <c r="O44" s="172" t="n">
        <v>4</v>
      </c>
      <c r="BA44" s="181" t="n">
        <f aca="false">SUM(BA42:BA43)</f>
        <v>0</v>
      </c>
      <c r="BB44" s="181" t="n">
        <f aca="false">SUM(BB42:BB43)</f>
        <v>0</v>
      </c>
      <c r="BC44" s="181" t="n">
        <f aca="false">SUM(BC42:BC43)</f>
        <v>0</v>
      </c>
      <c r="BD44" s="181" t="n">
        <f aca="false">SUM(BD42:BD43)</f>
        <v>0</v>
      </c>
      <c r="BE44" s="181" t="n">
        <f aca="false">SUM(BE42:BE43)</f>
        <v>0</v>
      </c>
    </row>
    <row r="45" customFormat="false" ht="12.75" hidden="false" customHeight="true" outlineLevel="0" collapsed="false">
      <c r="A45" s="174"/>
      <c r="B45" s="175"/>
      <c r="C45" s="176" t="s">
        <v>163</v>
      </c>
      <c r="D45" s="176"/>
      <c r="E45" s="177" t="n">
        <v>182.226</v>
      </c>
      <c r="F45" s="178"/>
      <c r="G45" s="179"/>
      <c r="H45" s="171"/>
      <c r="I45" s="171"/>
      <c r="O45" s="172" t="n">
        <v>1</v>
      </c>
    </row>
    <row r="46" customFormat="false" ht="12.75" hidden="false" customHeight="false" outlineLevel="0" collapsed="false">
      <c r="A46" s="159" t="n">
        <v>25</v>
      </c>
      <c r="B46" s="160" t="s">
        <v>164</v>
      </c>
      <c r="C46" s="161" t="s">
        <v>165</v>
      </c>
      <c r="D46" s="162" t="s">
        <v>128</v>
      </c>
      <c r="E46" s="163" t="n">
        <v>182.226</v>
      </c>
      <c r="F46" s="163"/>
      <c r="G46" s="173" t="n">
        <f aca="false">E46*F46</f>
        <v>0</v>
      </c>
      <c r="O46" s="172" t="n">
        <v>2</v>
      </c>
      <c r="AA46" s="128" t="n">
        <v>12</v>
      </c>
      <c r="AB46" s="128" t="n">
        <v>0</v>
      </c>
      <c r="AC46" s="128" t="n">
        <v>8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067</v>
      </c>
    </row>
    <row r="47" customFormat="false" ht="12.75" hidden="false" customHeight="true" outlineLevel="0" collapsed="false">
      <c r="A47" s="174"/>
      <c r="B47" s="175"/>
      <c r="C47" s="176" t="s">
        <v>163</v>
      </c>
      <c r="D47" s="176"/>
      <c r="E47" s="177" t="n">
        <v>182.226</v>
      </c>
      <c r="F47" s="178"/>
      <c r="G47" s="179"/>
      <c r="M47" s="180" t="s">
        <v>166</v>
      </c>
      <c r="O47" s="172"/>
    </row>
    <row r="48" customFormat="false" ht="22.5" hidden="false" customHeight="false" outlineLevel="0" collapsed="false">
      <c r="A48" s="159" t="n">
        <v>26</v>
      </c>
      <c r="B48" s="160" t="s">
        <v>167</v>
      </c>
      <c r="C48" s="161" t="s">
        <v>168</v>
      </c>
      <c r="D48" s="162" t="s">
        <v>169</v>
      </c>
      <c r="E48" s="163" t="n">
        <v>103</v>
      </c>
      <c r="F48" s="163"/>
      <c r="G48" s="173" t="n">
        <f aca="false">E48*F48</f>
        <v>0</v>
      </c>
      <c r="O48" s="172" t="n">
        <v>2</v>
      </c>
      <c r="AA48" s="128" t="n">
        <v>12</v>
      </c>
      <c r="AB48" s="128" t="n">
        <v>0</v>
      </c>
      <c r="AC48" s="128" t="n">
        <v>9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true" outlineLevel="0" collapsed="false">
      <c r="A49" s="174"/>
      <c r="B49" s="175"/>
      <c r="C49" s="176" t="s">
        <v>170</v>
      </c>
      <c r="D49" s="176"/>
      <c r="E49" s="177" t="n">
        <v>103</v>
      </c>
      <c r="F49" s="178"/>
      <c r="G49" s="179"/>
      <c r="O49" s="172" t="n">
        <v>2</v>
      </c>
      <c r="AA49" s="128" t="n">
        <v>12</v>
      </c>
      <c r="AB49" s="128" t="n">
        <v>0</v>
      </c>
      <c r="AC49" s="128" t="n">
        <v>10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00117</v>
      </c>
    </row>
    <row r="50" customFormat="false" ht="12.75" hidden="false" customHeight="false" outlineLevel="0" collapsed="false">
      <c r="A50" s="166"/>
      <c r="B50" s="167" t="s">
        <v>123</v>
      </c>
      <c r="C50" s="168" t="str">
        <f aca="false">CONCATENATE(B32," ",C32)</f>
        <v>63 Podlahy a podlahové konstrukce</v>
      </c>
      <c r="D50" s="166"/>
      <c r="E50" s="169"/>
      <c r="F50" s="169"/>
      <c r="G50" s="170" t="n">
        <f aca="false">SUM(G32:G49)</f>
        <v>0</v>
      </c>
      <c r="M50" s="180" t="s">
        <v>171</v>
      </c>
      <c r="O50" s="172"/>
    </row>
    <row r="51" customFormat="false" ht="12.75" hidden="false" customHeight="false" outlineLevel="0" collapsed="false">
      <c r="A51" s="153" t="s">
        <v>92</v>
      </c>
      <c r="B51" s="154" t="s">
        <v>56</v>
      </c>
      <c r="C51" s="155" t="s">
        <v>172</v>
      </c>
      <c r="D51" s="156"/>
      <c r="E51" s="157"/>
      <c r="F51" s="157"/>
      <c r="G51" s="158"/>
      <c r="O51" s="172" t="n">
        <v>2</v>
      </c>
      <c r="AA51" s="128" t="n">
        <v>12</v>
      </c>
      <c r="AB51" s="128" t="n">
        <v>0</v>
      </c>
      <c r="AC51" s="128" t="n">
        <v>11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59" t="n">
        <v>27</v>
      </c>
      <c r="B52" s="160" t="s">
        <v>173</v>
      </c>
      <c r="C52" s="161" t="s">
        <v>174</v>
      </c>
      <c r="D52" s="162" t="s">
        <v>128</v>
      </c>
      <c r="E52" s="163" t="n">
        <v>234</v>
      </c>
      <c r="F52" s="163"/>
      <c r="G52" s="173" t="n">
        <f aca="false">E52*F52</f>
        <v>0</v>
      </c>
      <c r="M52" s="180" t="s">
        <v>175</v>
      </c>
      <c r="O52" s="172"/>
    </row>
    <row r="53" customFormat="false" ht="12.75" hidden="false" customHeight="true" outlineLevel="0" collapsed="false">
      <c r="A53" s="174"/>
      <c r="B53" s="175"/>
      <c r="C53" s="176" t="s">
        <v>156</v>
      </c>
      <c r="D53" s="176"/>
      <c r="E53" s="177" t="n">
        <v>234</v>
      </c>
      <c r="F53" s="178"/>
      <c r="G53" s="179"/>
      <c r="O53" s="172" t="n">
        <v>2</v>
      </c>
      <c r="AA53" s="128" t="n">
        <v>12</v>
      </c>
      <c r="AB53" s="128" t="n">
        <v>0</v>
      </c>
      <c r="AC53" s="128" t="n">
        <v>12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6"/>
      <c r="B54" s="167" t="s">
        <v>123</v>
      </c>
      <c r="C54" s="168" t="str">
        <f aca="false">CONCATENATE(B51," ",C51)</f>
        <v>94 Lešení a stavební výtahy</v>
      </c>
      <c r="D54" s="166"/>
      <c r="E54" s="169"/>
      <c r="F54" s="169"/>
      <c r="G54" s="170" t="n">
        <f aca="false">SUM(G51:G53)</f>
        <v>0</v>
      </c>
      <c r="M54" s="180" t="s">
        <v>175</v>
      </c>
      <c r="O54" s="172"/>
    </row>
    <row r="55" customFormat="false" ht="12.75" hidden="false" customHeight="false" outlineLevel="0" collapsed="false">
      <c r="A55" s="153" t="s">
        <v>92</v>
      </c>
      <c r="B55" s="154" t="s">
        <v>57</v>
      </c>
      <c r="C55" s="155" t="s">
        <v>176</v>
      </c>
      <c r="D55" s="156"/>
      <c r="E55" s="157"/>
      <c r="F55" s="157"/>
      <c r="G55" s="158"/>
      <c r="O55" s="172" t="n">
        <v>2</v>
      </c>
      <c r="AA55" s="128" t="n">
        <v>12</v>
      </c>
      <c r="AB55" s="128" t="n">
        <v>0</v>
      </c>
      <c r="AC55" s="128" t="n">
        <v>13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59" t="n">
        <v>28</v>
      </c>
      <c r="B56" s="160" t="s">
        <v>177</v>
      </c>
      <c r="C56" s="161" t="s">
        <v>178</v>
      </c>
      <c r="D56" s="162" t="s">
        <v>128</v>
      </c>
      <c r="E56" s="163" t="n">
        <v>234</v>
      </c>
      <c r="F56" s="163"/>
      <c r="G56" s="173" t="n">
        <f aca="false">E56*F56</f>
        <v>0</v>
      </c>
      <c r="M56" s="180" t="s">
        <v>179</v>
      </c>
      <c r="O56" s="172"/>
    </row>
    <row r="57" customFormat="false" ht="12.75" hidden="false" customHeight="false" outlineLevel="0" collapsed="false">
      <c r="A57" s="166"/>
      <c r="B57" s="167" t="s">
        <v>123</v>
      </c>
      <c r="C57" s="168" t="str">
        <f aca="false">CONCATENATE(B55," ",C55)</f>
        <v>95 Dokončovací kce na pozem.stav.</v>
      </c>
      <c r="D57" s="166"/>
      <c r="E57" s="169"/>
      <c r="F57" s="169"/>
      <c r="G57" s="170" t="n">
        <f aca="false">SUM(G55:G56)</f>
        <v>0</v>
      </c>
      <c r="O57" s="172" t="n">
        <v>2</v>
      </c>
      <c r="AA57" s="128" t="n">
        <v>12</v>
      </c>
      <c r="AB57" s="128" t="n">
        <v>0</v>
      </c>
      <c r="AC57" s="128" t="n">
        <v>14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53" t="s">
        <v>92</v>
      </c>
      <c r="B58" s="154" t="s">
        <v>58</v>
      </c>
      <c r="C58" s="155" t="s">
        <v>180</v>
      </c>
      <c r="D58" s="156"/>
      <c r="E58" s="157"/>
      <c r="F58" s="157"/>
      <c r="G58" s="158"/>
      <c r="M58" s="180" t="s">
        <v>179</v>
      </c>
      <c r="O58" s="172"/>
    </row>
    <row r="59" customFormat="false" ht="12.75" hidden="false" customHeight="false" outlineLevel="0" collapsed="false">
      <c r="A59" s="159" t="n">
        <v>29</v>
      </c>
      <c r="B59" s="160" t="s">
        <v>181</v>
      </c>
      <c r="C59" s="161" t="s">
        <v>182</v>
      </c>
      <c r="D59" s="162" t="s">
        <v>128</v>
      </c>
      <c r="E59" s="163" t="n">
        <v>38.888</v>
      </c>
      <c r="F59" s="163"/>
      <c r="G59" s="173" t="n">
        <f aca="false">E59*F59</f>
        <v>0</v>
      </c>
      <c r="O59" s="172" t="n">
        <v>2</v>
      </c>
      <c r="AA59" s="128" t="n">
        <v>12</v>
      </c>
      <c r="AB59" s="128" t="n">
        <v>0</v>
      </c>
      <c r="AC59" s="128" t="n">
        <v>15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true" outlineLevel="0" collapsed="false">
      <c r="A60" s="174"/>
      <c r="B60" s="175"/>
      <c r="C60" s="176" t="s">
        <v>166</v>
      </c>
      <c r="D60" s="176"/>
      <c r="E60" s="177" t="n">
        <v>38.888</v>
      </c>
      <c r="F60" s="178"/>
      <c r="G60" s="179"/>
      <c r="M60" s="180" t="s">
        <v>183</v>
      </c>
      <c r="O60" s="172"/>
    </row>
    <row r="61" customFormat="false" ht="12.75" hidden="false" customHeight="false" outlineLevel="0" collapsed="false">
      <c r="A61" s="159" t="n">
        <v>30</v>
      </c>
      <c r="B61" s="160" t="s">
        <v>184</v>
      </c>
      <c r="C61" s="161" t="s">
        <v>185</v>
      </c>
      <c r="D61" s="162" t="s">
        <v>186</v>
      </c>
      <c r="E61" s="163" t="n">
        <v>4</v>
      </c>
      <c r="F61" s="163"/>
      <c r="G61" s="173" t="n">
        <f aca="false">E61*F61</f>
        <v>0</v>
      </c>
      <c r="M61" s="180" t="s">
        <v>187</v>
      </c>
      <c r="O61" s="172"/>
    </row>
    <row r="62" customFormat="false" ht="12.75" hidden="false" customHeight="false" outlineLevel="0" collapsed="false">
      <c r="A62" s="159" t="n">
        <v>31</v>
      </c>
      <c r="B62" s="160" t="s">
        <v>188</v>
      </c>
      <c r="C62" s="161" t="s">
        <v>189</v>
      </c>
      <c r="D62" s="162" t="s">
        <v>128</v>
      </c>
      <c r="E62" s="163" t="n">
        <v>7.092</v>
      </c>
      <c r="F62" s="163"/>
      <c r="G62" s="173" t="n">
        <f aca="false">E62*F62</f>
        <v>0</v>
      </c>
      <c r="O62" s="172" t="n">
        <v>2</v>
      </c>
      <c r="AA62" s="128" t="n">
        <v>12</v>
      </c>
      <c r="AB62" s="128" t="n">
        <v>0</v>
      </c>
      <c r="AC62" s="128" t="n">
        <v>16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true" outlineLevel="0" collapsed="false">
      <c r="A63" s="174"/>
      <c r="B63" s="175"/>
      <c r="C63" s="176" t="s">
        <v>171</v>
      </c>
      <c r="D63" s="176"/>
      <c r="E63" s="177" t="n">
        <v>7.092</v>
      </c>
      <c r="F63" s="178"/>
      <c r="G63" s="179"/>
      <c r="M63" s="180" t="s">
        <v>183</v>
      </c>
      <c r="O63" s="172"/>
    </row>
    <row r="64" customFormat="false" ht="22.5" hidden="false" customHeight="false" outlineLevel="0" collapsed="false">
      <c r="A64" s="159" t="n">
        <v>32</v>
      </c>
      <c r="B64" s="160" t="s">
        <v>190</v>
      </c>
      <c r="C64" s="161" t="s">
        <v>191</v>
      </c>
      <c r="D64" s="162" t="s">
        <v>141</v>
      </c>
      <c r="E64" s="163" t="n">
        <v>13.4112</v>
      </c>
      <c r="F64" s="163"/>
      <c r="G64" s="173" t="n">
        <f aca="false">E64*F64</f>
        <v>0</v>
      </c>
      <c r="M64" s="180" t="s">
        <v>187</v>
      </c>
      <c r="O64" s="172"/>
    </row>
    <row r="65" customFormat="false" ht="12.75" hidden="false" customHeight="true" outlineLevel="0" collapsed="false">
      <c r="A65" s="174"/>
      <c r="B65" s="175"/>
      <c r="C65" s="176" t="s">
        <v>175</v>
      </c>
      <c r="D65" s="176"/>
      <c r="E65" s="177" t="n">
        <v>13.4112</v>
      </c>
      <c r="F65" s="178"/>
      <c r="G65" s="179"/>
      <c r="O65" s="172" t="n">
        <v>2</v>
      </c>
      <c r="AA65" s="128" t="n">
        <v>12</v>
      </c>
      <c r="AB65" s="128" t="n">
        <v>0</v>
      </c>
      <c r="AC65" s="128" t="n">
        <v>17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5E-005</v>
      </c>
    </row>
    <row r="66" customFormat="false" ht="12.75" hidden="false" customHeight="false" outlineLevel="0" collapsed="false">
      <c r="A66" s="159" t="n">
        <v>33</v>
      </c>
      <c r="B66" s="160" t="s">
        <v>192</v>
      </c>
      <c r="C66" s="161" t="s">
        <v>193</v>
      </c>
      <c r="D66" s="162" t="s">
        <v>141</v>
      </c>
      <c r="E66" s="163" t="n">
        <v>13.4112</v>
      </c>
      <c r="F66" s="163"/>
      <c r="G66" s="173" t="n">
        <f aca="false">E66*F66</f>
        <v>0</v>
      </c>
      <c r="M66" s="180" t="s">
        <v>194</v>
      </c>
      <c r="O66" s="172"/>
    </row>
    <row r="67" customFormat="false" ht="12.75" hidden="false" customHeight="true" outlineLevel="0" collapsed="false">
      <c r="A67" s="174"/>
      <c r="B67" s="175"/>
      <c r="C67" s="176" t="s">
        <v>175</v>
      </c>
      <c r="D67" s="176"/>
      <c r="E67" s="177" t="n">
        <v>13.4112</v>
      </c>
      <c r="F67" s="178"/>
      <c r="G67" s="179"/>
      <c r="O67" s="172" t="n">
        <v>2</v>
      </c>
      <c r="AA67" s="128" t="n">
        <v>12</v>
      </c>
      <c r="AB67" s="128" t="n">
        <v>0</v>
      </c>
      <c r="AC67" s="128" t="n">
        <v>18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59" t="n">
        <v>34</v>
      </c>
      <c r="B68" s="160" t="s">
        <v>195</v>
      </c>
      <c r="C68" s="161" t="s">
        <v>196</v>
      </c>
      <c r="D68" s="162" t="s">
        <v>128</v>
      </c>
      <c r="E68" s="163" t="n">
        <v>207</v>
      </c>
      <c r="F68" s="163"/>
      <c r="G68" s="173" t="n">
        <f aca="false">E68*F68</f>
        <v>0</v>
      </c>
      <c r="M68" s="180" t="s">
        <v>197</v>
      </c>
      <c r="O68" s="172"/>
    </row>
    <row r="69" customFormat="false" ht="12.75" hidden="false" customHeight="true" outlineLevel="0" collapsed="false">
      <c r="A69" s="174"/>
      <c r="B69" s="175"/>
      <c r="C69" s="176" t="s">
        <v>179</v>
      </c>
      <c r="D69" s="176"/>
      <c r="E69" s="177" t="n">
        <v>207</v>
      </c>
      <c r="F69" s="178"/>
      <c r="G69" s="179"/>
      <c r="O69" s="172" t="n">
        <v>2</v>
      </c>
      <c r="AA69" s="128" t="n">
        <v>12</v>
      </c>
      <c r="AB69" s="128" t="n">
        <v>0</v>
      </c>
      <c r="AC69" s="128" t="n">
        <v>19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59" t="n">
        <v>35</v>
      </c>
      <c r="B70" s="160" t="s">
        <v>198</v>
      </c>
      <c r="C70" s="161" t="s">
        <v>199</v>
      </c>
      <c r="D70" s="162" t="s">
        <v>128</v>
      </c>
      <c r="E70" s="163" t="n">
        <v>207</v>
      </c>
      <c r="F70" s="163"/>
      <c r="G70" s="173" t="n">
        <f aca="false">E70*F70</f>
        <v>0</v>
      </c>
      <c r="O70" s="172" t="n">
        <v>2</v>
      </c>
      <c r="AA70" s="128" t="n">
        <v>12</v>
      </c>
      <c r="AB70" s="128" t="n">
        <v>0</v>
      </c>
      <c r="AC70" s="128" t="n">
        <v>20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true" outlineLevel="0" collapsed="false">
      <c r="A71" s="174"/>
      <c r="B71" s="175"/>
      <c r="C71" s="176" t="s">
        <v>179</v>
      </c>
      <c r="D71" s="176"/>
      <c r="E71" s="177" t="n">
        <v>207</v>
      </c>
      <c r="F71" s="178"/>
      <c r="G71" s="179"/>
      <c r="O71" s="172" t="n">
        <v>2</v>
      </c>
      <c r="AA71" s="128" t="n">
        <v>12</v>
      </c>
      <c r="AB71" s="128" t="n">
        <v>0</v>
      </c>
      <c r="AC71" s="128" t="n">
        <v>21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59" t="n">
        <v>36</v>
      </c>
      <c r="B72" s="160" t="s">
        <v>200</v>
      </c>
      <c r="C72" s="161" t="s">
        <v>201</v>
      </c>
      <c r="D72" s="162" t="s">
        <v>128</v>
      </c>
      <c r="E72" s="163" t="n">
        <v>257.6</v>
      </c>
      <c r="F72" s="163"/>
      <c r="G72" s="173" t="n">
        <f aca="false">E72*F72</f>
        <v>0</v>
      </c>
      <c r="M72" s="180" t="s">
        <v>202</v>
      </c>
      <c r="O72" s="172"/>
    </row>
    <row r="73" customFormat="false" ht="12.75" hidden="false" customHeight="true" outlineLevel="0" collapsed="false">
      <c r="A73" s="174"/>
      <c r="B73" s="175"/>
      <c r="C73" s="176" t="s">
        <v>183</v>
      </c>
      <c r="D73" s="176"/>
      <c r="E73" s="177" t="n">
        <v>165.6</v>
      </c>
      <c r="F73" s="178"/>
      <c r="G73" s="179"/>
      <c r="O73" s="172" t="n">
        <v>2</v>
      </c>
      <c r="AA73" s="128" t="n">
        <v>12</v>
      </c>
      <c r="AB73" s="128" t="n">
        <v>0</v>
      </c>
      <c r="AC73" s="128" t="n">
        <v>22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true" outlineLevel="0" collapsed="false">
      <c r="A74" s="174"/>
      <c r="B74" s="175"/>
      <c r="C74" s="176" t="s">
        <v>187</v>
      </c>
      <c r="D74" s="176"/>
      <c r="E74" s="177" t="n">
        <v>92</v>
      </c>
      <c r="F74" s="178"/>
      <c r="G74" s="179"/>
      <c r="M74" s="180" t="s">
        <v>203</v>
      </c>
      <c r="O74" s="172"/>
    </row>
    <row r="75" customFormat="false" ht="12.75" hidden="false" customHeight="false" outlineLevel="0" collapsed="false">
      <c r="A75" s="159" t="n">
        <v>37</v>
      </c>
      <c r="B75" s="160" t="s">
        <v>204</v>
      </c>
      <c r="C75" s="161" t="s">
        <v>205</v>
      </c>
      <c r="D75" s="162" t="s">
        <v>128</v>
      </c>
      <c r="E75" s="163" t="n">
        <v>257.6</v>
      </c>
      <c r="F75" s="163"/>
      <c r="G75" s="173" t="n">
        <f aca="false">E75*F75</f>
        <v>0</v>
      </c>
      <c r="O75" s="172" t="n">
        <v>2</v>
      </c>
      <c r="AA75" s="128" t="n">
        <v>12</v>
      </c>
      <c r="AB75" s="128" t="n">
        <v>0</v>
      </c>
      <c r="AC75" s="128" t="n">
        <v>23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true" outlineLevel="0" collapsed="false">
      <c r="A76" s="174"/>
      <c r="B76" s="175"/>
      <c r="C76" s="176" t="s">
        <v>183</v>
      </c>
      <c r="D76" s="176"/>
      <c r="E76" s="177" t="n">
        <v>165.6</v>
      </c>
      <c r="F76" s="178"/>
      <c r="G76" s="179"/>
      <c r="M76" s="180" t="s">
        <v>206</v>
      </c>
      <c r="O76" s="172"/>
    </row>
    <row r="77" customFormat="false" ht="12.75" hidden="false" customHeight="true" outlineLevel="0" collapsed="false">
      <c r="A77" s="174"/>
      <c r="B77" s="175"/>
      <c r="C77" s="176" t="s">
        <v>187</v>
      </c>
      <c r="D77" s="176"/>
      <c r="E77" s="177" t="n">
        <v>92</v>
      </c>
      <c r="F77" s="178"/>
      <c r="G77" s="179"/>
      <c r="M77" s="180" t="s">
        <v>207</v>
      </c>
      <c r="O77" s="172"/>
    </row>
    <row r="78" customFormat="false" ht="12.75" hidden="false" customHeight="false" outlineLevel="0" collapsed="false">
      <c r="A78" s="159" t="n">
        <v>38</v>
      </c>
      <c r="B78" s="160" t="s">
        <v>208</v>
      </c>
      <c r="C78" s="161" t="s">
        <v>209</v>
      </c>
      <c r="D78" s="162" t="s">
        <v>210</v>
      </c>
      <c r="E78" s="163" t="n">
        <v>5100</v>
      </c>
      <c r="F78" s="163"/>
      <c r="G78" s="173" t="n">
        <f aca="false">E78*F78</f>
        <v>0</v>
      </c>
      <c r="O78" s="172" t="n">
        <v>2</v>
      </c>
      <c r="AA78" s="128" t="n">
        <v>12</v>
      </c>
      <c r="AB78" s="128" t="n">
        <v>0</v>
      </c>
      <c r="AC78" s="128" t="n">
        <v>24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true" outlineLevel="0" collapsed="false">
      <c r="A79" s="174"/>
      <c r="B79" s="175"/>
      <c r="C79" s="176" t="s">
        <v>194</v>
      </c>
      <c r="D79" s="176"/>
      <c r="E79" s="177" t="n">
        <v>5100</v>
      </c>
      <c r="F79" s="178"/>
      <c r="G79" s="179"/>
      <c r="O79" s="172" t="n">
        <v>2</v>
      </c>
      <c r="AA79" s="128" t="n">
        <v>12</v>
      </c>
      <c r="AB79" s="128" t="n">
        <v>0</v>
      </c>
      <c r="AC79" s="128" t="n">
        <v>25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59" t="n">
        <v>39</v>
      </c>
      <c r="B80" s="160" t="s">
        <v>211</v>
      </c>
      <c r="C80" s="161" t="s">
        <v>212</v>
      </c>
      <c r="D80" s="162" t="s">
        <v>213</v>
      </c>
      <c r="E80" s="163" t="n">
        <v>42</v>
      </c>
      <c r="F80" s="163"/>
      <c r="G80" s="173" t="n">
        <f aca="false">E80*F80</f>
        <v>0</v>
      </c>
      <c r="M80" s="180" t="s">
        <v>214</v>
      </c>
      <c r="O80" s="172"/>
    </row>
    <row r="81" customFormat="false" ht="12.75" hidden="false" customHeight="true" outlineLevel="0" collapsed="false">
      <c r="A81" s="174"/>
      <c r="B81" s="175"/>
      <c r="C81" s="176" t="s">
        <v>197</v>
      </c>
      <c r="D81" s="176"/>
      <c r="E81" s="177" t="n">
        <v>42</v>
      </c>
      <c r="F81" s="178"/>
      <c r="G81" s="179"/>
      <c r="M81" s="180" t="s">
        <v>215</v>
      </c>
      <c r="O81" s="172"/>
    </row>
    <row r="82" customFormat="false" ht="12.75" hidden="false" customHeight="false" outlineLevel="0" collapsed="false">
      <c r="A82" s="159" t="n">
        <v>40</v>
      </c>
      <c r="B82" s="160" t="s">
        <v>216</v>
      </c>
      <c r="C82" s="161" t="s">
        <v>217</v>
      </c>
      <c r="D82" s="162" t="s">
        <v>213</v>
      </c>
      <c r="E82" s="163" t="n">
        <v>28</v>
      </c>
      <c r="F82" s="163"/>
      <c r="G82" s="173" t="n">
        <f aca="false">E82*F82</f>
        <v>0</v>
      </c>
      <c r="O82" s="172" t="n">
        <v>2</v>
      </c>
      <c r="AA82" s="128" t="n">
        <v>12</v>
      </c>
      <c r="AB82" s="128" t="n">
        <v>0</v>
      </c>
      <c r="AC82" s="128" t="n">
        <v>26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59" t="n">
        <v>41</v>
      </c>
      <c r="B83" s="160" t="s">
        <v>218</v>
      </c>
      <c r="C83" s="161" t="s">
        <v>219</v>
      </c>
      <c r="D83" s="162" t="s">
        <v>213</v>
      </c>
      <c r="E83" s="163" t="n">
        <v>42</v>
      </c>
      <c r="F83" s="163"/>
      <c r="G83" s="173" t="n">
        <f aca="false">E83*F83</f>
        <v>0</v>
      </c>
      <c r="O83" s="172" t="n">
        <v>2</v>
      </c>
      <c r="AA83" s="128" t="n">
        <v>12</v>
      </c>
      <c r="AB83" s="128" t="n">
        <v>0</v>
      </c>
      <c r="AC83" s="128" t="n">
        <v>27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59" t="n">
        <v>42</v>
      </c>
      <c r="B84" s="160" t="s">
        <v>220</v>
      </c>
      <c r="C84" s="161" t="s">
        <v>221</v>
      </c>
      <c r="D84" s="162" t="s">
        <v>213</v>
      </c>
      <c r="E84" s="163" t="n">
        <v>28</v>
      </c>
      <c r="F84" s="163"/>
      <c r="G84" s="173" t="n">
        <f aca="false">E84*F84</f>
        <v>0</v>
      </c>
      <c r="M84" s="180" t="s">
        <v>222</v>
      </c>
      <c r="O84" s="172"/>
    </row>
    <row r="85" customFormat="false" ht="12.75" hidden="false" customHeight="true" outlineLevel="0" collapsed="false">
      <c r="A85" s="174"/>
      <c r="B85" s="175"/>
      <c r="C85" s="176" t="s">
        <v>202</v>
      </c>
      <c r="D85" s="176"/>
      <c r="E85" s="177" t="n">
        <v>28</v>
      </c>
      <c r="F85" s="178"/>
      <c r="G85" s="179"/>
      <c r="O85" s="172" t="n">
        <v>2</v>
      </c>
      <c r="AA85" s="128" t="n">
        <v>12</v>
      </c>
      <c r="AB85" s="128" t="n">
        <v>0</v>
      </c>
      <c r="AC85" s="128" t="n">
        <v>28</v>
      </c>
      <c r="AZ85" s="128" t="n">
        <v>1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59" t="n">
        <v>43</v>
      </c>
      <c r="B86" s="160" t="s">
        <v>223</v>
      </c>
      <c r="C86" s="161" t="s">
        <v>224</v>
      </c>
      <c r="D86" s="162" t="s">
        <v>213</v>
      </c>
      <c r="E86" s="163" t="n">
        <v>86</v>
      </c>
      <c r="F86" s="163"/>
      <c r="G86" s="173" t="n">
        <f aca="false">E86*F86</f>
        <v>0</v>
      </c>
      <c r="O86" s="172" t="n">
        <v>2</v>
      </c>
      <c r="AA86" s="128" t="n">
        <v>12</v>
      </c>
      <c r="AB86" s="128" t="n">
        <v>0</v>
      </c>
      <c r="AC86" s="128" t="n">
        <v>29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true" outlineLevel="0" collapsed="false">
      <c r="A87" s="174"/>
      <c r="B87" s="175"/>
      <c r="C87" s="176" t="s">
        <v>203</v>
      </c>
      <c r="D87" s="176"/>
      <c r="E87" s="177" t="n">
        <v>86</v>
      </c>
      <c r="F87" s="178"/>
      <c r="G87" s="179"/>
      <c r="O87" s="172" t="n">
        <v>2</v>
      </c>
      <c r="AA87" s="128" t="n">
        <v>12</v>
      </c>
      <c r="AB87" s="128" t="n">
        <v>0</v>
      </c>
      <c r="AC87" s="128" t="n">
        <v>30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false" outlineLevel="0" collapsed="false">
      <c r="A88" s="159" t="n">
        <v>44</v>
      </c>
      <c r="B88" s="160" t="s">
        <v>225</v>
      </c>
      <c r="C88" s="161" t="s">
        <v>226</v>
      </c>
      <c r="D88" s="162" t="s">
        <v>186</v>
      </c>
      <c r="E88" s="163" t="n">
        <v>4</v>
      </c>
      <c r="F88" s="163"/>
      <c r="G88" s="173" t="n">
        <f aca="false">E88*F88</f>
        <v>0</v>
      </c>
      <c r="O88" s="172" t="n">
        <v>2</v>
      </c>
      <c r="AA88" s="128" t="n">
        <v>12</v>
      </c>
      <c r="AB88" s="128" t="n">
        <v>0</v>
      </c>
      <c r="AC88" s="128" t="n">
        <v>31</v>
      </c>
      <c r="AZ88" s="128" t="n">
        <v>1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2.75" hidden="false" customHeight="true" outlineLevel="0" collapsed="false">
      <c r="A89" s="174"/>
      <c r="B89" s="175"/>
      <c r="C89" s="176" t="s">
        <v>206</v>
      </c>
      <c r="D89" s="176"/>
      <c r="E89" s="177" t="n">
        <v>0</v>
      </c>
      <c r="F89" s="178"/>
      <c r="G89" s="179"/>
      <c r="M89" s="180" t="s">
        <v>227</v>
      </c>
      <c r="O89" s="172"/>
    </row>
    <row r="90" customFormat="false" ht="12.75" hidden="false" customHeight="true" outlineLevel="0" collapsed="false">
      <c r="A90" s="174"/>
      <c r="B90" s="175"/>
      <c r="C90" s="176" t="s">
        <v>207</v>
      </c>
      <c r="D90" s="176"/>
      <c r="E90" s="177" t="n">
        <v>4</v>
      </c>
      <c r="F90" s="178"/>
      <c r="G90" s="179"/>
      <c r="O90" s="172" t="n">
        <v>2</v>
      </c>
      <c r="AA90" s="128" t="n">
        <v>12</v>
      </c>
      <c r="AB90" s="128" t="n">
        <v>0</v>
      </c>
      <c r="AC90" s="128" t="n">
        <v>32</v>
      </c>
      <c r="AZ90" s="128" t="n">
        <v>1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</v>
      </c>
    </row>
    <row r="91" customFormat="false" ht="22.5" hidden="false" customHeight="false" outlineLevel="0" collapsed="false">
      <c r="A91" s="159" t="n">
        <v>45</v>
      </c>
      <c r="B91" s="160" t="s">
        <v>228</v>
      </c>
      <c r="C91" s="161" t="s">
        <v>229</v>
      </c>
      <c r="D91" s="162" t="s">
        <v>128</v>
      </c>
      <c r="E91" s="163" t="n">
        <v>4.66</v>
      </c>
      <c r="F91" s="163"/>
      <c r="G91" s="173" t="n">
        <f aca="false">E91*F91</f>
        <v>0</v>
      </c>
      <c r="O91" s="172" t="n">
        <v>2</v>
      </c>
      <c r="AA91" s="128" t="n">
        <v>12</v>
      </c>
      <c r="AB91" s="128" t="n">
        <v>0</v>
      </c>
      <c r="AC91" s="128" t="n">
        <v>33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12.75" hidden="false" customHeight="false" outlineLevel="0" collapsed="false">
      <c r="A92" s="159" t="n">
        <v>46</v>
      </c>
      <c r="B92" s="160" t="s">
        <v>230</v>
      </c>
      <c r="C92" s="161" t="s">
        <v>231</v>
      </c>
      <c r="D92" s="162" t="s">
        <v>186</v>
      </c>
      <c r="E92" s="163" t="n">
        <v>3</v>
      </c>
      <c r="F92" s="163"/>
      <c r="G92" s="173" t="n">
        <f aca="false">E92*F92</f>
        <v>0</v>
      </c>
      <c r="O92" s="172" t="n">
        <v>2</v>
      </c>
      <c r="AA92" s="128" t="n">
        <v>12</v>
      </c>
      <c r="AB92" s="128" t="n">
        <v>0</v>
      </c>
      <c r="AC92" s="128" t="n">
        <v>34</v>
      </c>
      <c r="AZ92" s="128" t="n">
        <v>1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12.75" hidden="false" customHeight="true" outlineLevel="0" collapsed="false">
      <c r="A93" s="174"/>
      <c r="B93" s="175"/>
      <c r="C93" s="176" t="s">
        <v>214</v>
      </c>
      <c r="D93" s="176"/>
      <c r="E93" s="177" t="n">
        <v>2</v>
      </c>
      <c r="F93" s="178"/>
      <c r="G93" s="179"/>
      <c r="M93" s="180" t="s">
        <v>232</v>
      </c>
      <c r="O93" s="172"/>
    </row>
    <row r="94" customFormat="false" ht="12.75" hidden="false" customHeight="true" outlineLevel="0" collapsed="false">
      <c r="A94" s="174"/>
      <c r="B94" s="175"/>
      <c r="C94" s="176" t="s">
        <v>215</v>
      </c>
      <c r="D94" s="176"/>
      <c r="E94" s="177" t="n">
        <v>1</v>
      </c>
      <c r="F94" s="178"/>
      <c r="G94" s="179"/>
      <c r="O94" s="172" t="n">
        <v>2</v>
      </c>
      <c r="AA94" s="128" t="n">
        <v>12</v>
      </c>
      <c r="AB94" s="128" t="n">
        <v>0</v>
      </c>
      <c r="AC94" s="128" t="n">
        <v>35</v>
      </c>
      <c r="AZ94" s="128" t="n">
        <v>1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2.75" hidden="false" customHeight="false" outlineLevel="0" collapsed="false">
      <c r="A95" s="159" t="n">
        <v>47</v>
      </c>
      <c r="B95" s="160" t="s">
        <v>233</v>
      </c>
      <c r="C95" s="161" t="s">
        <v>234</v>
      </c>
      <c r="D95" s="162" t="s">
        <v>186</v>
      </c>
      <c r="E95" s="163" t="n">
        <v>1</v>
      </c>
      <c r="F95" s="163"/>
      <c r="G95" s="173" t="n">
        <f aca="false">E95*F95</f>
        <v>0</v>
      </c>
      <c r="M95" s="180" t="s">
        <v>235</v>
      </c>
      <c r="O95" s="172"/>
    </row>
    <row r="96" customFormat="false" ht="22.5" hidden="false" customHeight="false" outlineLevel="0" collapsed="false">
      <c r="A96" s="159" t="n">
        <v>48</v>
      </c>
      <c r="B96" s="160" t="s">
        <v>236</v>
      </c>
      <c r="C96" s="161" t="s">
        <v>237</v>
      </c>
      <c r="D96" s="162" t="s">
        <v>128</v>
      </c>
      <c r="E96" s="163" t="n">
        <v>97.2</v>
      </c>
      <c r="F96" s="163"/>
      <c r="G96" s="173" t="n">
        <f aca="false">E96*F96</f>
        <v>0</v>
      </c>
      <c r="M96" s="180" t="s">
        <v>238</v>
      </c>
      <c r="O96" s="172"/>
    </row>
    <row r="97" customFormat="false" ht="12.75" hidden="false" customHeight="true" outlineLevel="0" collapsed="false">
      <c r="A97" s="174"/>
      <c r="B97" s="175"/>
      <c r="C97" s="176" t="s">
        <v>222</v>
      </c>
      <c r="D97" s="176"/>
      <c r="E97" s="177" t="n">
        <v>97.2</v>
      </c>
      <c r="F97" s="178"/>
      <c r="G97" s="179"/>
      <c r="M97" s="180" t="s">
        <v>239</v>
      </c>
      <c r="O97" s="172"/>
    </row>
    <row r="98" customFormat="false" ht="22.5" hidden="false" customHeight="false" outlineLevel="0" collapsed="false">
      <c r="A98" s="159" t="n">
        <v>49</v>
      </c>
      <c r="B98" s="160" t="s">
        <v>240</v>
      </c>
      <c r="C98" s="161" t="s">
        <v>241</v>
      </c>
      <c r="D98" s="162" t="s">
        <v>186</v>
      </c>
      <c r="E98" s="163" t="n">
        <v>4</v>
      </c>
      <c r="F98" s="163"/>
      <c r="G98" s="173" t="n">
        <f aca="false">E98*F98</f>
        <v>0</v>
      </c>
      <c r="O98" s="172" t="n">
        <v>2</v>
      </c>
      <c r="AA98" s="128" t="n">
        <v>12</v>
      </c>
      <c r="AB98" s="128" t="n">
        <v>0</v>
      </c>
      <c r="AC98" s="128" t="n">
        <v>36</v>
      </c>
      <c r="AZ98" s="128" t="n">
        <v>1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</v>
      </c>
    </row>
    <row r="99" customFormat="false" ht="22.5" hidden="false" customHeight="false" outlineLevel="0" collapsed="false">
      <c r="A99" s="159" t="n">
        <v>50</v>
      </c>
      <c r="B99" s="160" t="s">
        <v>242</v>
      </c>
      <c r="C99" s="161" t="s">
        <v>243</v>
      </c>
      <c r="D99" s="162" t="s">
        <v>186</v>
      </c>
      <c r="E99" s="163" t="n">
        <v>2</v>
      </c>
      <c r="F99" s="163"/>
      <c r="G99" s="173" t="n">
        <f aca="false">E99*F99</f>
        <v>0</v>
      </c>
      <c r="M99" s="180" t="s">
        <v>244</v>
      </c>
      <c r="O99" s="172"/>
    </row>
    <row r="100" customFormat="false" ht="22.5" hidden="false" customHeight="false" outlineLevel="0" collapsed="false">
      <c r="A100" s="159" t="n">
        <v>51</v>
      </c>
      <c r="B100" s="160" t="s">
        <v>245</v>
      </c>
      <c r="C100" s="161" t="s">
        <v>246</v>
      </c>
      <c r="D100" s="162" t="s">
        <v>186</v>
      </c>
      <c r="E100" s="163" t="n">
        <v>10</v>
      </c>
      <c r="F100" s="163"/>
      <c r="G100" s="173" t="n">
        <f aca="false">E100*F100</f>
        <v>0</v>
      </c>
      <c r="O100" s="172" t="n">
        <v>2</v>
      </c>
      <c r="AA100" s="128" t="n">
        <v>12</v>
      </c>
      <c r="AB100" s="128" t="n">
        <v>0</v>
      </c>
      <c r="AC100" s="128" t="n">
        <v>37</v>
      </c>
      <c r="AZ100" s="128" t="n">
        <v>1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</v>
      </c>
    </row>
    <row r="101" customFormat="false" ht="12.75" hidden="false" customHeight="false" outlineLevel="0" collapsed="false">
      <c r="A101" s="159" t="n">
        <v>52</v>
      </c>
      <c r="B101" s="160" t="s">
        <v>247</v>
      </c>
      <c r="C101" s="161" t="s">
        <v>248</v>
      </c>
      <c r="D101" s="162" t="s">
        <v>128</v>
      </c>
      <c r="E101" s="163" t="n">
        <v>9.8</v>
      </c>
      <c r="F101" s="163"/>
      <c r="G101" s="173" t="n">
        <f aca="false">E101*F101</f>
        <v>0</v>
      </c>
      <c r="M101" s="180" t="s">
        <v>249</v>
      </c>
      <c r="O101" s="172"/>
    </row>
    <row r="102" customFormat="false" ht="12.75" hidden="false" customHeight="true" outlineLevel="0" collapsed="false">
      <c r="A102" s="174"/>
      <c r="B102" s="175"/>
      <c r="C102" s="176" t="s">
        <v>227</v>
      </c>
      <c r="D102" s="176"/>
      <c r="E102" s="177" t="n">
        <v>9.8</v>
      </c>
      <c r="F102" s="178"/>
      <c r="G102" s="179"/>
      <c r="O102" s="172" t="n">
        <v>2</v>
      </c>
      <c r="AA102" s="128" t="n">
        <v>12</v>
      </c>
      <c r="AB102" s="128" t="n">
        <v>0</v>
      </c>
      <c r="AC102" s="128" t="n">
        <v>38</v>
      </c>
      <c r="AZ102" s="128" t="n">
        <v>1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</v>
      </c>
    </row>
    <row r="103" customFormat="false" ht="12.75" hidden="false" customHeight="false" outlineLevel="0" collapsed="false">
      <c r="A103" s="159" t="n">
        <v>53</v>
      </c>
      <c r="B103" s="160" t="s">
        <v>250</v>
      </c>
      <c r="C103" s="161" t="s">
        <v>251</v>
      </c>
      <c r="D103" s="162" t="s">
        <v>186</v>
      </c>
      <c r="E103" s="163" t="n">
        <v>4</v>
      </c>
      <c r="F103" s="163"/>
      <c r="G103" s="173" t="n">
        <f aca="false">E103*F103</f>
        <v>0</v>
      </c>
      <c r="M103" s="180" t="s">
        <v>252</v>
      </c>
      <c r="O103" s="172"/>
    </row>
    <row r="104" customFormat="false" ht="22.5" hidden="false" customHeight="false" outlineLevel="0" collapsed="false">
      <c r="A104" s="159" t="n">
        <v>54</v>
      </c>
      <c r="B104" s="160" t="s">
        <v>253</v>
      </c>
      <c r="C104" s="161" t="s">
        <v>254</v>
      </c>
      <c r="D104" s="162" t="s">
        <v>128</v>
      </c>
      <c r="E104" s="163" t="n">
        <v>492</v>
      </c>
      <c r="F104" s="163"/>
      <c r="G104" s="173" t="n">
        <f aca="false">E104*F104</f>
        <v>0</v>
      </c>
      <c r="O104" s="172" t="n">
        <v>2</v>
      </c>
      <c r="AA104" s="128" t="n">
        <v>12</v>
      </c>
      <c r="AB104" s="128" t="n">
        <v>0</v>
      </c>
      <c r="AC104" s="128" t="n">
        <v>39</v>
      </c>
      <c r="AZ104" s="128" t="n">
        <v>1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.00034</v>
      </c>
    </row>
    <row r="105" customFormat="false" ht="22.5" hidden="false" customHeight="false" outlineLevel="0" collapsed="false">
      <c r="A105" s="159" t="n">
        <v>55</v>
      </c>
      <c r="B105" s="160" t="s">
        <v>255</v>
      </c>
      <c r="C105" s="161" t="s">
        <v>256</v>
      </c>
      <c r="D105" s="162" t="s">
        <v>213</v>
      </c>
      <c r="E105" s="163" t="n">
        <v>41.8</v>
      </c>
      <c r="F105" s="163"/>
      <c r="G105" s="173" t="n">
        <f aca="false">E105*F105</f>
        <v>0</v>
      </c>
      <c r="M105" s="180" t="s">
        <v>257</v>
      </c>
      <c r="O105" s="172"/>
    </row>
    <row r="106" customFormat="false" ht="12.75" hidden="false" customHeight="true" outlineLevel="0" collapsed="false">
      <c r="A106" s="174"/>
      <c r="B106" s="175"/>
      <c r="C106" s="176" t="s">
        <v>232</v>
      </c>
      <c r="D106" s="176"/>
      <c r="E106" s="177" t="n">
        <v>41.8</v>
      </c>
      <c r="F106" s="178"/>
      <c r="G106" s="179"/>
      <c r="O106" s="172" t="n">
        <v>2</v>
      </c>
      <c r="AA106" s="128" t="n">
        <v>12</v>
      </c>
      <c r="AB106" s="128" t="n">
        <v>0</v>
      </c>
      <c r="AC106" s="128" t="n">
        <v>40</v>
      </c>
      <c r="AZ106" s="128" t="n">
        <v>1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</v>
      </c>
    </row>
    <row r="107" customFormat="false" ht="12.75" hidden="false" customHeight="false" outlineLevel="0" collapsed="false">
      <c r="A107" s="159" t="n">
        <v>56</v>
      </c>
      <c r="B107" s="160" t="s">
        <v>258</v>
      </c>
      <c r="C107" s="161" t="s">
        <v>259</v>
      </c>
      <c r="D107" s="162" t="s">
        <v>128</v>
      </c>
      <c r="E107" s="163" t="n">
        <v>167.64</v>
      </c>
      <c r="F107" s="163"/>
      <c r="G107" s="173" t="n">
        <f aca="false">E107*F107</f>
        <v>0</v>
      </c>
      <c r="M107" s="180" t="s">
        <v>260</v>
      </c>
      <c r="O107" s="172"/>
    </row>
    <row r="108" customFormat="false" ht="12.75" hidden="false" customHeight="true" outlineLevel="0" collapsed="false">
      <c r="A108" s="174"/>
      <c r="B108" s="175"/>
      <c r="C108" s="176" t="s">
        <v>261</v>
      </c>
      <c r="D108" s="176"/>
      <c r="E108" s="177" t="n">
        <v>167.64</v>
      </c>
      <c r="F108" s="178"/>
      <c r="G108" s="179"/>
      <c r="O108" s="172" t="n">
        <v>2</v>
      </c>
      <c r="AA108" s="128" t="n">
        <v>12</v>
      </c>
      <c r="AB108" s="128" t="n">
        <v>0</v>
      </c>
      <c r="AC108" s="128" t="n">
        <v>41</v>
      </c>
      <c r="AZ108" s="128" t="n">
        <v>1</v>
      </c>
      <c r="BA108" s="128" t="n">
        <f aca="false">IF(AZ108=1,G108,0)</f>
        <v>0</v>
      </c>
      <c r="BB108" s="128" t="n">
        <f aca="false">IF(AZ108=2,G108,0)</f>
        <v>0</v>
      </c>
      <c r="BC108" s="128" t="n">
        <f aca="false">IF(AZ108=3,G108,0)</f>
        <v>0</v>
      </c>
      <c r="BD108" s="128" t="n">
        <f aca="false">IF(AZ108=4,G108,0)</f>
        <v>0</v>
      </c>
      <c r="BE108" s="128" t="n">
        <f aca="false">IF(AZ108=5,G108,0)</f>
        <v>0</v>
      </c>
      <c r="CZ108" s="128" t="n">
        <v>0</v>
      </c>
    </row>
    <row r="109" customFormat="false" ht="12.75" hidden="false" customHeight="false" outlineLevel="0" collapsed="false">
      <c r="A109" s="159" t="n">
        <v>57</v>
      </c>
      <c r="B109" s="160" t="s">
        <v>262</v>
      </c>
      <c r="C109" s="161" t="s">
        <v>263</v>
      </c>
      <c r="D109" s="162" t="s">
        <v>128</v>
      </c>
      <c r="E109" s="163" t="n">
        <v>350.78</v>
      </c>
      <c r="F109" s="163"/>
      <c r="G109" s="173" t="n">
        <f aca="false">E109*F109</f>
        <v>0</v>
      </c>
      <c r="M109" s="180" t="s">
        <v>260</v>
      </c>
      <c r="O109" s="172"/>
    </row>
    <row r="110" customFormat="false" ht="12.75" hidden="false" customHeight="true" outlineLevel="0" collapsed="false">
      <c r="A110" s="174"/>
      <c r="B110" s="175"/>
      <c r="C110" s="176" t="s">
        <v>264</v>
      </c>
      <c r="D110" s="176"/>
      <c r="E110" s="177" t="n">
        <v>335.28</v>
      </c>
      <c r="F110" s="178"/>
      <c r="G110" s="179"/>
      <c r="O110" s="172" t="n">
        <v>2</v>
      </c>
      <c r="AA110" s="128" t="n">
        <v>12</v>
      </c>
      <c r="AB110" s="128" t="n">
        <v>0</v>
      </c>
      <c r="AC110" s="128" t="n">
        <v>42</v>
      </c>
      <c r="AZ110" s="128" t="n">
        <v>1</v>
      </c>
      <c r="BA110" s="128" t="n">
        <f aca="false">IF(AZ110=1,G110,0)</f>
        <v>0</v>
      </c>
      <c r="BB110" s="128" t="n">
        <f aca="false">IF(AZ110=2,G110,0)</f>
        <v>0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0</v>
      </c>
    </row>
    <row r="111" customFormat="false" ht="12.75" hidden="false" customHeight="true" outlineLevel="0" collapsed="false">
      <c r="A111" s="174"/>
      <c r="B111" s="175"/>
      <c r="C111" s="176" t="s">
        <v>155</v>
      </c>
      <c r="D111" s="176"/>
      <c r="E111" s="177" t="n">
        <v>15.5</v>
      </c>
      <c r="F111" s="178"/>
      <c r="G111" s="179"/>
      <c r="O111" s="172" t="n">
        <v>2</v>
      </c>
      <c r="AA111" s="128" t="n">
        <v>12</v>
      </c>
      <c r="AB111" s="128" t="n">
        <v>0</v>
      </c>
      <c r="AC111" s="128" t="n">
        <v>43</v>
      </c>
      <c r="AZ111" s="128" t="n">
        <v>1</v>
      </c>
      <c r="BA111" s="128" t="n">
        <f aca="false">IF(AZ111=1,G111,0)</f>
        <v>0</v>
      </c>
      <c r="BB111" s="128" t="n">
        <f aca="false">IF(AZ111=2,G111,0)</f>
        <v>0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</v>
      </c>
    </row>
    <row r="112" customFormat="false" ht="12.75" hidden="false" customHeight="false" outlineLevel="0" collapsed="false">
      <c r="A112" s="159" t="n">
        <v>58</v>
      </c>
      <c r="B112" s="160" t="s">
        <v>265</v>
      </c>
      <c r="C112" s="161" t="s">
        <v>266</v>
      </c>
      <c r="D112" s="162" t="s">
        <v>128</v>
      </c>
      <c r="E112" s="163" t="n">
        <v>251.84</v>
      </c>
      <c r="F112" s="163"/>
      <c r="G112" s="173" t="n">
        <f aca="false">E112*F112</f>
        <v>0</v>
      </c>
      <c r="O112" s="172" t="n">
        <v>2</v>
      </c>
      <c r="AA112" s="128" t="n">
        <v>12</v>
      </c>
      <c r="AB112" s="128" t="n">
        <v>0</v>
      </c>
      <c r="AC112" s="128" t="n">
        <v>44</v>
      </c>
      <c r="AZ112" s="128" t="n">
        <v>1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</v>
      </c>
    </row>
    <row r="113" customFormat="false" ht="12.75" hidden="false" customHeight="true" outlineLevel="0" collapsed="false">
      <c r="A113" s="174"/>
      <c r="B113" s="175"/>
      <c r="C113" s="176" t="s">
        <v>267</v>
      </c>
      <c r="D113" s="176"/>
      <c r="E113" s="177" t="n">
        <v>167.64</v>
      </c>
      <c r="F113" s="178"/>
      <c r="G113" s="179"/>
      <c r="O113" s="172" t="n">
        <v>2</v>
      </c>
      <c r="AA113" s="128" t="n">
        <v>12</v>
      </c>
      <c r="AB113" s="128" t="n">
        <v>0</v>
      </c>
      <c r="AC113" s="128" t="n">
        <v>45</v>
      </c>
      <c r="AZ113" s="128" t="n">
        <v>1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</v>
      </c>
    </row>
    <row r="114" customFormat="false" ht="12.75" hidden="false" customHeight="true" outlineLevel="0" collapsed="false">
      <c r="A114" s="174"/>
      <c r="B114" s="175"/>
      <c r="C114" s="176" t="s">
        <v>268</v>
      </c>
      <c r="D114" s="176"/>
      <c r="E114" s="177" t="n">
        <v>84.2</v>
      </c>
      <c r="F114" s="178"/>
      <c r="G114" s="179"/>
      <c r="M114" s="180" t="s">
        <v>269</v>
      </c>
      <c r="O114" s="172"/>
    </row>
    <row r="115" customFormat="false" ht="12.75" hidden="false" customHeight="false" outlineLevel="0" collapsed="false">
      <c r="A115" s="159" t="n">
        <v>59</v>
      </c>
      <c r="B115" s="160" t="s">
        <v>270</v>
      </c>
      <c r="C115" s="161" t="s">
        <v>271</v>
      </c>
      <c r="D115" s="162" t="s">
        <v>141</v>
      </c>
      <c r="E115" s="163" t="n">
        <v>6.736</v>
      </c>
      <c r="F115" s="163"/>
      <c r="G115" s="173" t="n">
        <f aca="false">E115*F115</f>
        <v>0</v>
      </c>
      <c r="O115" s="172" t="n">
        <v>2</v>
      </c>
      <c r="AA115" s="128" t="n">
        <v>12</v>
      </c>
      <c r="AB115" s="128" t="n">
        <v>0</v>
      </c>
      <c r="AC115" s="128" t="n">
        <v>46</v>
      </c>
      <c r="AZ115" s="128" t="n">
        <v>1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</v>
      </c>
    </row>
    <row r="116" customFormat="false" ht="12.75" hidden="false" customHeight="true" outlineLevel="0" collapsed="false">
      <c r="A116" s="174"/>
      <c r="B116" s="175"/>
      <c r="C116" s="176" t="s">
        <v>272</v>
      </c>
      <c r="D116" s="176"/>
      <c r="E116" s="177" t="n">
        <v>6.736</v>
      </c>
      <c r="F116" s="178"/>
      <c r="G116" s="179"/>
      <c r="O116" s="172" t="n">
        <v>2</v>
      </c>
      <c r="AA116" s="128" t="n">
        <v>12</v>
      </c>
      <c r="AB116" s="128" t="n">
        <v>0</v>
      </c>
      <c r="AC116" s="128" t="n">
        <v>47</v>
      </c>
      <c r="AZ116" s="128" t="n">
        <v>1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</v>
      </c>
    </row>
    <row r="117" customFormat="false" ht="12.75" hidden="false" customHeight="false" outlineLevel="0" collapsed="false">
      <c r="A117" s="159" t="n">
        <v>60</v>
      </c>
      <c r="B117" s="160" t="s">
        <v>273</v>
      </c>
      <c r="C117" s="161" t="s">
        <v>274</v>
      </c>
      <c r="D117" s="162" t="s">
        <v>128</v>
      </c>
      <c r="E117" s="163" t="n">
        <v>38</v>
      </c>
      <c r="F117" s="163"/>
      <c r="G117" s="173" t="n">
        <f aca="false">E117*F117</f>
        <v>0</v>
      </c>
      <c r="M117" s="180" t="s">
        <v>275</v>
      </c>
      <c r="O117" s="172"/>
    </row>
    <row r="118" customFormat="false" ht="12.75" hidden="false" customHeight="true" outlineLevel="0" collapsed="false">
      <c r="A118" s="174"/>
      <c r="B118" s="175"/>
      <c r="C118" s="176" t="s">
        <v>235</v>
      </c>
      <c r="D118" s="176"/>
      <c r="E118" s="177" t="n">
        <v>0</v>
      </c>
      <c r="F118" s="178"/>
      <c r="G118" s="179"/>
      <c r="O118" s="172" t="n">
        <v>2</v>
      </c>
      <c r="AA118" s="128" t="n">
        <v>12</v>
      </c>
      <c r="AB118" s="128" t="n">
        <v>0</v>
      </c>
      <c r="AC118" s="128" t="n">
        <v>48</v>
      </c>
      <c r="AZ118" s="128" t="n">
        <v>1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0</v>
      </c>
    </row>
    <row r="119" customFormat="false" ht="12.75" hidden="false" customHeight="true" outlineLevel="0" collapsed="false">
      <c r="A119" s="174"/>
      <c r="B119" s="175"/>
      <c r="C119" s="176" t="s">
        <v>238</v>
      </c>
      <c r="D119" s="176"/>
      <c r="E119" s="177" t="n">
        <v>34</v>
      </c>
      <c r="F119" s="178"/>
      <c r="G119" s="179"/>
      <c r="O119" s="172" t="n">
        <v>2</v>
      </c>
      <c r="AA119" s="128" t="n">
        <v>12</v>
      </c>
      <c r="AB119" s="128" t="n">
        <v>0</v>
      </c>
      <c r="AC119" s="128" t="n">
        <v>49</v>
      </c>
      <c r="AZ119" s="128" t="n">
        <v>1</v>
      </c>
      <c r="BA119" s="128" t="n">
        <f aca="false">IF(AZ119=1,G119,0)</f>
        <v>0</v>
      </c>
      <c r="BB119" s="128" t="n">
        <f aca="false">IF(AZ119=2,G119,0)</f>
        <v>0</v>
      </c>
      <c r="BC119" s="128" t="n">
        <f aca="false">IF(AZ119=3,G119,0)</f>
        <v>0</v>
      </c>
      <c r="BD119" s="128" t="n">
        <f aca="false">IF(AZ119=4,G119,0)</f>
        <v>0</v>
      </c>
      <c r="BE119" s="128" t="n">
        <f aca="false">IF(AZ119=5,G119,0)</f>
        <v>0</v>
      </c>
      <c r="CZ119" s="128" t="n">
        <v>0</v>
      </c>
    </row>
    <row r="120" customFormat="false" ht="12.75" hidden="false" customHeight="true" outlineLevel="0" collapsed="false">
      <c r="A120" s="174"/>
      <c r="B120" s="175"/>
      <c r="C120" s="176" t="s">
        <v>239</v>
      </c>
      <c r="D120" s="176"/>
      <c r="E120" s="177" t="n">
        <v>4</v>
      </c>
      <c r="F120" s="178"/>
      <c r="G120" s="179"/>
      <c r="O120" s="172" t="n">
        <v>4</v>
      </c>
      <c r="BA120" s="181" t="n">
        <f aca="false">SUM(BA45:BA119)</f>
        <v>0</v>
      </c>
      <c r="BB120" s="181" t="n">
        <f aca="false">SUM(BB45:BB119)</f>
        <v>0</v>
      </c>
      <c r="BC120" s="181" t="n">
        <f aca="false">SUM(BC45:BC119)</f>
        <v>0</v>
      </c>
      <c r="BD120" s="181" t="n">
        <f aca="false">SUM(BD45:BD119)</f>
        <v>0</v>
      </c>
      <c r="BE120" s="181" t="n">
        <f aca="false">SUM(BE45:BE119)</f>
        <v>0</v>
      </c>
    </row>
    <row r="121" customFormat="false" ht="12.75" hidden="false" customHeight="false" outlineLevel="0" collapsed="false">
      <c r="A121" s="159" t="n">
        <v>61</v>
      </c>
      <c r="B121" s="160" t="s">
        <v>276</v>
      </c>
      <c r="C121" s="161" t="s">
        <v>277</v>
      </c>
      <c r="D121" s="162" t="s">
        <v>128</v>
      </c>
      <c r="E121" s="163" t="n">
        <v>38</v>
      </c>
      <c r="F121" s="163"/>
      <c r="G121" s="173" t="n">
        <f aca="false">E121*F121</f>
        <v>0</v>
      </c>
      <c r="H121" s="171"/>
      <c r="I121" s="171"/>
      <c r="O121" s="172" t="n">
        <v>1</v>
      </c>
    </row>
    <row r="122" customFormat="false" ht="12.75" hidden="false" customHeight="true" outlineLevel="0" collapsed="false">
      <c r="A122" s="174"/>
      <c r="B122" s="175"/>
      <c r="C122" s="176" t="s">
        <v>244</v>
      </c>
      <c r="D122" s="176"/>
      <c r="E122" s="177" t="n">
        <v>38</v>
      </c>
      <c r="F122" s="178"/>
      <c r="G122" s="179"/>
      <c r="O122" s="172" t="n">
        <v>2</v>
      </c>
      <c r="AA122" s="128" t="n">
        <v>12</v>
      </c>
      <c r="AB122" s="128" t="n">
        <v>0</v>
      </c>
      <c r="AC122" s="128" t="n">
        <v>50</v>
      </c>
      <c r="AZ122" s="128" t="n">
        <v>1</v>
      </c>
      <c r="BA122" s="128" t="n">
        <f aca="false">IF(AZ122=1,G122,0)</f>
        <v>0</v>
      </c>
      <c r="BB122" s="128" t="n">
        <f aca="false">IF(AZ122=2,G122,0)</f>
        <v>0</v>
      </c>
      <c r="BC122" s="128" t="n">
        <f aca="false">IF(AZ122=3,G122,0)</f>
        <v>0</v>
      </c>
      <c r="BD122" s="128" t="n">
        <f aca="false">IF(AZ122=4,G122,0)</f>
        <v>0</v>
      </c>
      <c r="BE122" s="128" t="n">
        <f aca="false">IF(AZ122=5,G122,0)</f>
        <v>0</v>
      </c>
      <c r="CZ122" s="128" t="n">
        <v>0</v>
      </c>
    </row>
    <row r="123" customFormat="false" ht="12.75" hidden="false" customHeight="false" outlineLevel="0" collapsed="false">
      <c r="A123" s="159" t="n">
        <v>62</v>
      </c>
      <c r="B123" s="160" t="s">
        <v>278</v>
      </c>
      <c r="C123" s="161" t="s">
        <v>279</v>
      </c>
      <c r="D123" s="162" t="s">
        <v>186</v>
      </c>
      <c r="E123" s="163" t="n">
        <v>35</v>
      </c>
      <c r="F123" s="163"/>
      <c r="G123" s="173" t="n">
        <f aca="false">E123*F123</f>
        <v>0</v>
      </c>
      <c r="O123" s="172" t="n">
        <v>4</v>
      </c>
      <c r="BA123" s="181" t="n">
        <f aca="false">SUM(BA121:BA122)</f>
        <v>0</v>
      </c>
      <c r="BB123" s="181" t="n">
        <f aca="false">SUM(BB121:BB122)</f>
        <v>0</v>
      </c>
      <c r="BC123" s="181" t="n">
        <f aca="false">SUM(BC121:BC122)</f>
        <v>0</v>
      </c>
      <c r="BD123" s="181" t="n">
        <f aca="false">SUM(BD121:BD122)</f>
        <v>0</v>
      </c>
      <c r="BE123" s="181" t="n">
        <f aca="false">SUM(BE121:BE122)</f>
        <v>0</v>
      </c>
    </row>
    <row r="124" customFormat="false" ht="12.75" hidden="false" customHeight="true" outlineLevel="0" collapsed="false">
      <c r="A124" s="174"/>
      <c r="B124" s="175"/>
      <c r="C124" s="176" t="s">
        <v>249</v>
      </c>
      <c r="D124" s="176"/>
      <c r="E124" s="177" t="n">
        <v>35</v>
      </c>
      <c r="F124" s="178"/>
      <c r="G124" s="179"/>
      <c r="H124" s="171"/>
      <c r="I124" s="171"/>
      <c r="O124" s="172" t="n">
        <v>1</v>
      </c>
    </row>
    <row r="125" customFormat="false" ht="12.75" hidden="false" customHeight="false" outlineLevel="0" collapsed="false">
      <c r="A125" s="159" t="n">
        <v>63</v>
      </c>
      <c r="B125" s="160" t="s">
        <v>280</v>
      </c>
      <c r="C125" s="161" t="s">
        <v>281</v>
      </c>
      <c r="D125" s="162" t="s">
        <v>186</v>
      </c>
      <c r="E125" s="163" t="n">
        <v>15</v>
      </c>
      <c r="F125" s="163"/>
      <c r="G125" s="173" t="n">
        <f aca="false">E125*F125</f>
        <v>0</v>
      </c>
      <c r="O125" s="172" t="n">
        <v>2</v>
      </c>
      <c r="AA125" s="128" t="n">
        <v>12</v>
      </c>
      <c r="AB125" s="128" t="n">
        <v>0</v>
      </c>
      <c r="AC125" s="128" t="n">
        <v>51</v>
      </c>
      <c r="AZ125" s="128" t="n">
        <v>2</v>
      </c>
      <c r="BA125" s="128" t="n">
        <f aca="false">IF(AZ125=1,G125,0)</f>
        <v>0</v>
      </c>
      <c r="BB125" s="128" t="n">
        <f aca="false">IF(AZ125=2,G125,0)</f>
        <v>0</v>
      </c>
      <c r="BC125" s="128" t="n">
        <f aca="false">IF(AZ125=3,G125,0)</f>
        <v>0</v>
      </c>
      <c r="BD125" s="128" t="n">
        <f aca="false">IF(AZ125=4,G125,0)</f>
        <v>0</v>
      </c>
      <c r="BE125" s="128" t="n">
        <f aca="false">IF(AZ125=5,G125,0)</f>
        <v>0</v>
      </c>
      <c r="CZ125" s="128" t="n">
        <v>0.035</v>
      </c>
    </row>
    <row r="126" customFormat="false" ht="12.75" hidden="false" customHeight="true" outlineLevel="0" collapsed="false">
      <c r="A126" s="174"/>
      <c r="B126" s="175"/>
      <c r="C126" s="176" t="s">
        <v>252</v>
      </c>
      <c r="D126" s="176"/>
      <c r="E126" s="177" t="n">
        <v>15</v>
      </c>
      <c r="F126" s="178"/>
      <c r="G126" s="179"/>
      <c r="M126" s="180" t="s">
        <v>282</v>
      </c>
      <c r="O126" s="172"/>
    </row>
    <row r="127" customFormat="false" ht="12.75" hidden="false" customHeight="false" outlineLevel="0" collapsed="false">
      <c r="A127" s="159" t="n">
        <v>64</v>
      </c>
      <c r="B127" s="160" t="s">
        <v>283</v>
      </c>
      <c r="C127" s="161" t="s">
        <v>284</v>
      </c>
      <c r="D127" s="162" t="s">
        <v>186</v>
      </c>
      <c r="E127" s="163" t="n">
        <v>1</v>
      </c>
      <c r="F127" s="163"/>
      <c r="G127" s="173" t="n">
        <f aca="false">E127*F127</f>
        <v>0</v>
      </c>
      <c r="O127" s="172" t="n">
        <v>2</v>
      </c>
      <c r="AA127" s="128" t="n">
        <v>12</v>
      </c>
      <c r="AB127" s="128" t="n">
        <v>0</v>
      </c>
      <c r="AC127" s="128" t="n">
        <v>52</v>
      </c>
      <c r="AZ127" s="128" t="n">
        <v>2</v>
      </c>
      <c r="BA127" s="128" t="n">
        <f aca="false">IF(AZ127=1,G127,0)</f>
        <v>0</v>
      </c>
      <c r="BB127" s="128" t="n">
        <f aca="false">IF(AZ127=2,G127,0)</f>
        <v>0</v>
      </c>
      <c r="BC127" s="128" t="n">
        <f aca="false">IF(AZ127=3,G127,0)</f>
        <v>0</v>
      </c>
      <c r="BD127" s="128" t="n">
        <f aca="false">IF(AZ127=4,G127,0)</f>
        <v>0</v>
      </c>
      <c r="BE127" s="128" t="n">
        <f aca="false">IF(AZ127=5,G127,0)</f>
        <v>0</v>
      </c>
      <c r="CZ127" s="128" t="n">
        <v>0</v>
      </c>
    </row>
    <row r="128" customFormat="false" ht="12.75" hidden="false" customHeight="true" outlineLevel="0" collapsed="false">
      <c r="A128" s="174"/>
      <c r="B128" s="175"/>
      <c r="C128" s="176" t="s">
        <v>257</v>
      </c>
      <c r="D128" s="176"/>
      <c r="E128" s="177" t="n">
        <v>1</v>
      </c>
      <c r="F128" s="178"/>
      <c r="G128" s="179"/>
      <c r="M128" s="180" t="s">
        <v>227</v>
      </c>
      <c r="O128" s="172"/>
    </row>
    <row r="129" customFormat="false" ht="12.75" hidden="false" customHeight="false" outlineLevel="0" collapsed="false">
      <c r="A129" s="159" t="n">
        <v>65</v>
      </c>
      <c r="B129" s="160" t="s">
        <v>285</v>
      </c>
      <c r="C129" s="161" t="s">
        <v>286</v>
      </c>
      <c r="D129" s="162" t="s">
        <v>213</v>
      </c>
      <c r="E129" s="163" t="n">
        <v>3</v>
      </c>
      <c r="F129" s="163"/>
      <c r="G129" s="173" t="n">
        <f aca="false">E129*F129</f>
        <v>0</v>
      </c>
      <c r="O129" s="172" t="n">
        <v>2</v>
      </c>
      <c r="AA129" s="128" t="n">
        <v>12</v>
      </c>
      <c r="AB129" s="128" t="n">
        <v>0</v>
      </c>
      <c r="AC129" s="128" t="n">
        <v>53</v>
      </c>
      <c r="AZ129" s="128" t="n">
        <v>2</v>
      </c>
      <c r="BA129" s="128" t="n">
        <f aca="false">IF(AZ129=1,G129,0)</f>
        <v>0</v>
      </c>
      <c r="BB129" s="128" t="n">
        <f aca="false">IF(AZ129=2,G129,0)</f>
        <v>0</v>
      </c>
      <c r="BC129" s="128" t="n">
        <f aca="false">IF(AZ129=3,G129,0)</f>
        <v>0</v>
      </c>
      <c r="BD129" s="128" t="n">
        <f aca="false">IF(AZ129=4,G129,0)</f>
        <v>0</v>
      </c>
      <c r="BE129" s="128" t="n">
        <f aca="false">IF(AZ129=5,G129,0)</f>
        <v>0</v>
      </c>
      <c r="CZ129" s="128" t="n">
        <v>0</v>
      </c>
    </row>
    <row r="130" customFormat="false" ht="12.75" hidden="false" customHeight="true" outlineLevel="0" collapsed="false">
      <c r="A130" s="174"/>
      <c r="B130" s="175"/>
      <c r="C130" s="176" t="s">
        <v>260</v>
      </c>
      <c r="D130" s="176"/>
      <c r="E130" s="177" t="n">
        <v>3</v>
      </c>
      <c r="F130" s="178"/>
      <c r="G130" s="179"/>
      <c r="O130" s="172" t="n">
        <v>2</v>
      </c>
      <c r="AA130" s="128" t="n">
        <v>12</v>
      </c>
      <c r="AB130" s="128" t="n">
        <v>0</v>
      </c>
      <c r="AC130" s="128" t="n">
        <v>54</v>
      </c>
      <c r="AZ130" s="128" t="n">
        <v>2</v>
      </c>
      <c r="BA130" s="128" t="n">
        <f aca="false">IF(AZ130=1,G130,0)</f>
        <v>0</v>
      </c>
      <c r="BB130" s="128" t="n">
        <f aca="false">IF(AZ130=2,G130,0)</f>
        <v>0</v>
      </c>
      <c r="BC130" s="128" t="n">
        <f aca="false">IF(AZ130=3,G130,0)</f>
        <v>0</v>
      </c>
      <c r="BD130" s="128" t="n">
        <f aca="false">IF(AZ130=4,G130,0)</f>
        <v>0</v>
      </c>
      <c r="BE130" s="128" t="n">
        <f aca="false">IF(AZ130=5,G130,0)</f>
        <v>0</v>
      </c>
      <c r="CZ130" s="128" t="n">
        <v>0</v>
      </c>
    </row>
    <row r="131" customFormat="false" ht="12.75" hidden="false" customHeight="false" outlineLevel="0" collapsed="false">
      <c r="A131" s="159" t="n">
        <v>66</v>
      </c>
      <c r="B131" s="160" t="s">
        <v>287</v>
      </c>
      <c r="C131" s="161" t="s">
        <v>288</v>
      </c>
      <c r="D131" s="162" t="s">
        <v>213</v>
      </c>
      <c r="E131" s="163" t="n">
        <v>3</v>
      </c>
      <c r="F131" s="163"/>
      <c r="G131" s="173" t="n">
        <f aca="false">E131*F131</f>
        <v>0</v>
      </c>
      <c r="O131" s="172" t="n">
        <v>4</v>
      </c>
      <c r="BA131" s="181" t="n">
        <f aca="false">SUM(BA124:BA130)</f>
        <v>0</v>
      </c>
      <c r="BB131" s="181" t="n">
        <f aca="false">SUM(BB124:BB130)</f>
        <v>0</v>
      </c>
      <c r="BC131" s="181" t="n">
        <f aca="false">SUM(BC124:BC130)</f>
        <v>0</v>
      </c>
      <c r="BD131" s="181" t="n">
        <f aca="false">SUM(BD124:BD130)</f>
        <v>0</v>
      </c>
      <c r="BE131" s="181" t="n">
        <f aca="false">SUM(BE124:BE130)</f>
        <v>0</v>
      </c>
    </row>
    <row r="132" customFormat="false" ht="12.75" hidden="false" customHeight="true" outlineLevel="0" collapsed="false">
      <c r="A132" s="174"/>
      <c r="B132" s="175"/>
      <c r="C132" s="176" t="s">
        <v>260</v>
      </c>
      <c r="D132" s="176"/>
      <c r="E132" s="177" t="n">
        <v>3</v>
      </c>
      <c r="F132" s="178"/>
      <c r="G132" s="179"/>
      <c r="O132" s="172"/>
      <c r="BA132" s="181"/>
      <c r="BB132" s="181"/>
      <c r="BC132" s="181"/>
      <c r="BD132" s="181"/>
      <c r="BE132" s="181"/>
    </row>
    <row r="133" customFormat="false" ht="12.75" hidden="false" customHeight="false" outlineLevel="0" collapsed="false">
      <c r="A133" s="159" t="n">
        <v>67</v>
      </c>
      <c r="B133" s="160" t="s">
        <v>289</v>
      </c>
      <c r="C133" s="161" t="s">
        <v>290</v>
      </c>
      <c r="D133" s="162" t="s">
        <v>151</v>
      </c>
      <c r="E133" s="163" t="n">
        <v>75.8</v>
      </c>
      <c r="F133" s="163"/>
      <c r="G133" s="173" t="n">
        <f aca="false">E133*F133</f>
        <v>0</v>
      </c>
      <c r="O133" s="172"/>
      <c r="BA133" s="181"/>
      <c r="BB133" s="181"/>
      <c r="BC133" s="181"/>
      <c r="BD133" s="181"/>
      <c r="BE133" s="181"/>
    </row>
    <row r="134" customFormat="false" ht="12.75" hidden="false" customHeight="false" outlineLevel="0" collapsed="false">
      <c r="A134" s="159" t="n">
        <v>68</v>
      </c>
      <c r="B134" s="160" t="s">
        <v>291</v>
      </c>
      <c r="C134" s="161" t="s">
        <v>292</v>
      </c>
      <c r="D134" s="162" t="s">
        <v>151</v>
      </c>
      <c r="E134" s="163" t="n">
        <v>75.8</v>
      </c>
      <c r="F134" s="163"/>
      <c r="G134" s="173" t="n">
        <f aca="false">E134*F134</f>
        <v>0</v>
      </c>
      <c r="O134" s="172"/>
      <c r="BA134" s="181"/>
      <c r="BB134" s="181"/>
      <c r="BC134" s="181"/>
      <c r="BD134" s="181"/>
      <c r="BE134" s="181"/>
    </row>
    <row r="135" customFormat="false" ht="12.75" hidden="false" customHeight="false" outlineLevel="0" collapsed="false">
      <c r="A135" s="159" t="n">
        <v>69</v>
      </c>
      <c r="B135" s="160" t="s">
        <v>293</v>
      </c>
      <c r="C135" s="161" t="s">
        <v>294</v>
      </c>
      <c r="D135" s="162" t="s">
        <v>151</v>
      </c>
      <c r="E135" s="163" t="n">
        <v>75.8</v>
      </c>
      <c r="F135" s="163"/>
      <c r="G135" s="173" t="n">
        <f aca="false">E135*F135</f>
        <v>0</v>
      </c>
      <c r="O135" s="172"/>
      <c r="BA135" s="181"/>
      <c r="BB135" s="181"/>
      <c r="BC135" s="181"/>
      <c r="BD135" s="181"/>
      <c r="BE135" s="181"/>
    </row>
    <row r="136" customFormat="false" ht="12.75" hidden="false" customHeight="false" outlineLevel="0" collapsed="false">
      <c r="A136" s="159" t="n">
        <v>70</v>
      </c>
      <c r="B136" s="160" t="s">
        <v>295</v>
      </c>
      <c r="C136" s="161" t="s">
        <v>296</v>
      </c>
      <c r="D136" s="162" t="s">
        <v>151</v>
      </c>
      <c r="E136" s="163" t="n">
        <v>151.6</v>
      </c>
      <c r="F136" s="163"/>
      <c r="G136" s="173" t="n">
        <f aca="false">E136*F136</f>
        <v>0</v>
      </c>
      <c r="O136" s="172"/>
      <c r="BA136" s="181"/>
      <c r="BB136" s="181"/>
      <c r="BC136" s="181"/>
      <c r="BD136" s="181"/>
      <c r="BE136" s="181"/>
    </row>
    <row r="137" customFormat="false" ht="12.75" hidden="false" customHeight="true" outlineLevel="0" collapsed="false">
      <c r="A137" s="174"/>
      <c r="B137" s="175"/>
      <c r="C137" s="176" t="s">
        <v>297</v>
      </c>
      <c r="D137" s="176"/>
      <c r="E137" s="177" t="n">
        <v>151.6</v>
      </c>
      <c r="F137" s="178"/>
      <c r="G137" s="179"/>
      <c r="O137" s="172"/>
      <c r="BA137" s="181"/>
      <c r="BB137" s="181"/>
      <c r="BC137" s="181"/>
      <c r="BD137" s="181"/>
      <c r="BE137" s="181"/>
    </row>
    <row r="138" customFormat="false" ht="12.75" hidden="false" customHeight="false" outlineLevel="0" collapsed="false">
      <c r="A138" s="159" t="n">
        <v>71</v>
      </c>
      <c r="B138" s="160" t="s">
        <v>298</v>
      </c>
      <c r="C138" s="161" t="s">
        <v>299</v>
      </c>
      <c r="D138" s="162" t="s">
        <v>151</v>
      </c>
      <c r="E138" s="163" t="n">
        <v>75.8</v>
      </c>
      <c r="F138" s="163"/>
      <c r="G138" s="173" t="n">
        <f aca="false">E138*F138</f>
        <v>0</v>
      </c>
      <c r="O138" s="172"/>
      <c r="BA138" s="181"/>
      <c r="BB138" s="181"/>
      <c r="BC138" s="181"/>
      <c r="BD138" s="181"/>
      <c r="BE138" s="181"/>
    </row>
    <row r="139" customFormat="false" ht="12.75" hidden="false" customHeight="false" outlineLevel="0" collapsed="false">
      <c r="A139" s="159" t="n">
        <v>72</v>
      </c>
      <c r="B139" s="160" t="s">
        <v>300</v>
      </c>
      <c r="C139" s="161" t="s">
        <v>301</v>
      </c>
      <c r="D139" s="162" t="s">
        <v>151</v>
      </c>
      <c r="E139" s="163" t="n">
        <v>758</v>
      </c>
      <c r="F139" s="163"/>
      <c r="G139" s="173" t="n">
        <f aca="false">E139*F139</f>
        <v>0</v>
      </c>
      <c r="O139" s="172"/>
      <c r="BA139" s="181"/>
      <c r="BB139" s="181"/>
      <c r="BC139" s="181"/>
      <c r="BD139" s="181"/>
      <c r="BE139" s="181"/>
    </row>
    <row r="140" customFormat="false" ht="12.75" hidden="false" customHeight="true" outlineLevel="0" collapsed="false">
      <c r="A140" s="174"/>
      <c r="B140" s="175"/>
      <c r="C140" s="176" t="s">
        <v>302</v>
      </c>
      <c r="D140" s="176"/>
      <c r="E140" s="177" t="n">
        <v>758</v>
      </c>
      <c r="F140" s="178"/>
      <c r="G140" s="179"/>
      <c r="O140" s="172"/>
      <c r="BA140" s="181"/>
      <c r="BB140" s="181"/>
      <c r="BC140" s="181"/>
      <c r="BD140" s="181"/>
      <c r="BE140" s="181"/>
    </row>
    <row r="141" customFormat="false" ht="12.75" hidden="false" customHeight="false" outlineLevel="0" collapsed="false">
      <c r="A141" s="159" t="n">
        <v>73</v>
      </c>
      <c r="B141" s="160" t="s">
        <v>303</v>
      </c>
      <c r="C141" s="161" t="s">
        <v>304</v>
      </c>
      <c r="D141" s="162" t="s">
        <v>151</v>
      </c>
      <c r="E141" s="163" t="n">
        <v>11.8</v>
      </c>
      <c r="F141" s="163"/>
      <c r="G141" s="173" t="n">
        <f aca="false">E141*F141</f>
        <v>0</v>
      </c>
      <c r="O141" s="172"/>
      <c r="BA141" s="181"/>
      <c r="BB141" s="181"/>
      <c r="BC141" s="181"/>
      <c r="BD141" s="181"/>
      <c r="BE141" s="181"/>
    </row>
    <row r="142" customFormat="false" ht="12.75" hidden="false" customHeight="false" outlineLevel="0" collapsed="false">
      <c r="A142" s="159" t="n">
        <v>74</v>
      </c>
      <c r="B142" s="160" t="s">
        <v>305</v>
      </c>
      <c r="C142" s="161" t="s">
        <v>306</v>
      </c>
      <c r="D142" s="162" t="s">
        <v>151</v>
      </c>
      <c r="E142" s="163" t="n">
        <v>64</v>
      </c>
      <c r="F142" s="163"/>
      <c r="G142" s="173" t="n">
        <f aca="false">E142*F142</f>
        <v>0</v>
      </c>
      <c r="O142" s="172"/>
      <c r="BA142" s="181"/>
      <c r="BB142" s="181"/>
      <c r="BC142" s="181"/>
      <c r="BD142" s="181"/>
      <c r="BE142" s="181"/>
    </row>
    <row r="143" customFormat="false" ht="12.75" hidden="false" customHeight="false" outlineLevel="0" collapsed="false">
      <c r="A143" s="166"/>
      <c r="B143" s="167" t="s">
        <v>123</v>
      </c>
      <c r="C143" s="168" t="str">
        <f aca="false">CONCATENATE(B58," ",C58)</f>
        <v>96 Bourání konstrukcí</v>
      </c>
      <c r="D143" s="166"/>
      <c r="E143" s="169"/>
      <c r="F143" s="169"/>
      <c r="G143" s="170" t="n">
        <f aca="false">SUM(G58:G142)</f>
        <v>0</v>
      </c>
      <c r="O143" s="172"/>
      <c r="BA143" s="181"/>
      <c r="BB143" s="181"/>
      <c r="BC143" s="181"/>
      <c r="BD143" s="181"/>
      <c r="BE143" s="181"/>
    </row>
    <row r="144" customFormat="false" ht="12.75" hidden="false" customHeight="false" outlineLevel="0" collapsed="false">
      <c r="A144" s="153" t="s">
        <v>92</v>
      </c>
      <c r="B144" s="154" t="s">
        <v>59</v>
      </c>
      <c r="C144" s="155" t="s">
        <v>307</v>
      </c>
      <c r="D144" s="156"/>
      <c r="E144" s="157"/>
      <c r="F144" s="157"/>
      <c r="G144" s="158"/>
      <c r="O144" s="172"/>
      <c r="BA144" s="181"/>
      <c r="BB144" s="181"/>
      <c r="BC144" s="181"/>
      <c r="BD144" s="181"/>
      <c r="BE144" s="181"/>
    </row>
    <row r="145" customFormat="false" ht="12.75" hidden="false" customHeight="false" outlineLevel="0" collapsed="false">
      <c r="A145" s="159" t="n">
        <v>75</v>
      </c>
      <c r="B145" s="160" t="s">
        <v>308</v>
      </c>
      <c r="C145" s="161" t="s">
        <v>309</v>
      </c>
      <c r="D145" s="162" t="s">
        <v>151</v>
      </c>
      <c r="E145" s="163" t="n">
        <v>30.295</v>
      </c>
      <c r="F145" s="163"/>
      <c r="G145" s="173" t="n">
        <f aca="false">E145*F145</f>
        <v>0</v>
      </c>
      <c r="O145" s="172"/>
      <c r="BA145" s="181"/>
      <c r="BB145" s="181"/>
      <c r="BC145" s="181"/>
      <c r="BD145" s="181"/>
      <c r="BE145" s="181"/>
    </row>
    <row r="146" customFormat="false" ht="12.75" hidden="false" customHeight="false" outlineLevel="0" collapsed="false">
      <c r="A146" s="166"/>
      <c r="B146" s="167" t="s">
        <v>123</v>
      </c>
      <c r="C146" s="168" t="str">
        <f aca="false">CONCATENATE(B144," ",C144)</f>
        <v>99 Staveništní přesun hmot</v>
      </c>
      <c r="D146" s="166"/>
      <c r="E146" s="169"/>
      <c r="F146" s="169"/>
      <c r="G146" s="170" t="n">
        <f aca="false">SUM(G144:G145)</f>
        <v>0</v>
      </c>
      <c r="O146" s="172"/>
      <c r="BA146" s="181"/>
      <c r="BB146" s="181"/>
      <c r="BC146" s="181"/>
      <c r="BD146" s="181"/>
      <c r="BE146" s="181"/>
    </row>
    <row r="147" customFormat="false" ht="12.75" hidden="false" customHeight="false" outlineLevel="0" collapsed="false">
      <c r="A147" s="153" t="s">
        <v>92</v>
      </c>
      <c r="B147" s="154" t="s">
        <v>60</v>
      </c>
      <c r="C147" s="155" t="s">
        <v>310</v>
      </c>
      <c r="D147" s="156"/>
      <c r="E147" s="157"/>
      <c r="F147" s="157"/>
      <c r="G147" s="158"/>
      <c r="O147" s="172"/>
      <c r="BA147" s="181"/>
      <c r="BB147" s="181"/>
      <c r="BC147" s="181"/>
      <c r="BD147" s="181"/>
      <c r="BE147" s="181"/>
    </row>
    <row r="148" customFormat="false" ht="12.75" hidden="false" customHeight="false" outlineLevel="0" collapsed="false">
      <c r="A148" s="159" t="n">
        <v>76</v>
      </c>
      <c r="B148" s="160" t="s">
        <v>311</v>
      </c>
      <c r="C148" s="161" t="s">
        <v>312</v>
      </c>
      <c r="D148" s="162" t="s">
        <v>128</v>
      </c>
      <c r="E148" s="163" t="n">
        <v>331.32</v>
      </c>
      <c r="F148" s="163"/>
      <c r="G148" s="173" t="n">
        <f aca="false">E148*F148</f>
        <v>0</v>
      </c>
      <c r="O148" s="172"/>
      <c r="BA148" s="181"/>
      <c r="BB148" s="181"/>
      <c r="BC148" s="181"/>
      <c r="BD148" s="181"/>
      <c r="BE148" s="181"/>
    </row>
    <row r="149" customFormat="false" ht="12.75" hidden="false" customHeight="true" outlineLevel="0" collapsed="false">
      <c r="A149" s="174"/>
      <c r="B149" s="175"/>
      <c r="C149" s="176" t="s">
        <v>313</v>
      </c>
      <c r="D149" s="176"/>
      <c r="E149" s="177" t="n">
        <v>0</v>
      </c>
      <c r="F149" s="178"/>
      <c r="G149" s="179"/>
      <c r="O149" s="172"/>
      <c r="BA149" s="181"/>
      <c r="BB149" s="181"/>
      <c r="BC149" s="181"/>
      <c r="BD149" s="181"/>
      <c r="BE149" s="181"/>
    </row>
    <row r="150" customFormat="false" ht="12.75" hidden="false" customHeight="true" outlineLevel="0" collapsed="false">
      <c r="A150" s="174"/>
      <c r="B150" s="175"/>
      <c r="C150" s="176" t="s">
        <v>314</v>
      </c>
      <c r="D150" s="176"/>
      <c r="E150" s="177" t="n">
        <v>165.66</v>
      </c>
      <c r="F150" s="178"/>
      <c r="G150" s="179"/>
      <c r="O150" s="172"/>
      <c r="BA150" s="181"/>
      <c r="BB150" s="181"/>
      <c r="BC150" s="181"/>
      <c r="BD150" s="181"/>
      <c r="BE150" s="181"/>
    </row>
    <row r="151" customFormat="false" ht="12.75" hidden="false" customHeight="true" outlineLevel="0" collapsed="false">
      <c r="A151" s="174"/>
      <c r="B151" s="175"/>
      <c r="C151" s="176" t="s">
        <v>315</v>
      </c>
      <c r="D151" s="176"/>
      <c r="E151" s="177" t="n">
        <v>165.66</v>
      </c>
      <c r="F151" s="178"/>
      <c r="G151" s="179"/>
      <c r="O151" s="172"/>
      <c r="BA151" s="181"/>
      <c r="BB151" s="181"/>
      <c r="BC151" s="181"/>
      <c r="BD151" s="181"/>
      <c r="BE151" s="181"/>
    </row>
    <row r="152" customFormat="false" ht="22.5" hidden="false" customHeight="false" outlineLevel="0" collapsed="false">
      <c r="A152" s="159" t="n">
        <v>77</v>
      </c>
      <c r="B152" s="160" t="s">
        <v>316</v>
      </c>
      <c r="C152" s="161" t="s">
        <v>317</v>
      </c>
      <c r="D152" s="162" t="s">
        <v>128</v>
      </c>
      <c r="E152" s="163" t="n">
        <v>190.509</v>
      </c>
      <c r="F152" s="163"/>
      <c r="G152" s="173" t="n">
        <f aca="false">E152*F152</f>
        <v>0</v>
      </c>
      <c r="O152" s="172"/>
      <c r="BA152" s="181"/>
      <c r="BB152" s="181"/>
      <c r="BC152" s="181"/>
      <c r="BD152" s="181"/>
      <c r="BE152" s="181"/>
    </row>
    <row r="153" customFormat="false" ht="12.75" hidden="false" customHeight="true" outlineLevel="0" collapsed="false">
      <c r="A153" s="174"/>
      <c r="B153" s="175"/>
      <c r="C153" s="176" t="s">
        <v>318</v>
      </c>
      <c r="D153" s="176"/>
      <c r="E153" s="177" t="n">
        <v>190.509</v>
      </c>
      <c r="F153" s="178"/>
      <c r="G153" s="179"/>
      <c r="O153" s="172"/>
      <c r="BA153" s="181"/>
      <c r="BB153" s="181"/>
      <c r="BC153" s="181"/>
      <c r="BD153" s="181"/>
      <c r="BE153" s="181"/>
    </row>
    <row r="154" customFormat="false" ht="12.75" hidden="false" customHeight="false" outlineLevel="0" collapsed="false">
      <c r="A154" s="159" t="n">
        <v>78</v>
      </c>
      <c r="B154" s="160" t="s">
        <v>319</v>
      </c>
      <c r="C154" s="161" t="s">
        <v>320</v>
      </c>
      <c r="D154" s="162" t="s">
        <v>128</v>
      </c>
      <c r="E154" s="163" t="n">
        <v>190.509</v>
      </c>
      <c r="F154" s="163"/>
      <c r="G154" s="173" t="n">
        <f aca="false">E154*F154</f>
        <v>0</v>
      </c>
      <c r="O154" s="172"/>
      <c r="BA154" s="181"/>
      <c r="BB154" s="181"/>
      <c r="BC154" s="181"/>
      <c r="BD154" s="181"/>
      <c r="BE154" s="181"/>
    </row>
    <row r="155" customFormat="false" ht="12.75" hidden="false" customHeight="true" outlineLevel="0" collapsed="false">
      <c r="A155" s="174"/>
      <c r="B155" s="175"/>
      <c r="C155" s="176" t="s">
        <v>318</v>
      </c>
      <c r="D155" s="176"/>
      <c r="E155" s="177" t="n">
        <v>190.509</v>
      </c>
      <c r="F155" s="178"/>
      <c r="G155" s="179"/>
      <c r="O155" s="172"/>
      <c r="BA155" s="181"/>
      <c r="BB155" s="181"/>
      <c r="BC155" s="181"/>
      <c r="BD155" s="181"/>
      <c r="BE155" s="181"/>
    </row>
    <row r="156" customFormat="false" ht="12.75" hidden="false" customHeight="false" outlineLevel="0" collapsed="false">
      <c r="A156" s="159" t="n">
        <v>79</v>
      </c>
      <c r="B156" s="160" t="s">
        <v>321</v>
      </c>
      <c r="C156" s="161" t="s">
        <v>322</v>
      </c>
      <c r="D156" s="162" t="s">
        <v>77</v>
      </c>
      <c r="E156" s="163" t="n">
        <v>4.35</v>
      </c>
      <c r="F156" s="163"/>
      <c r="G156" s="173" t="n">
        <f aca="false">E156*F156</f>
        <v>0</v>
      </c>
      <c r="O156" s="172"/>
      <c r="BA156" s="181"/>
      <c r="BB156" s="181"/>
      <c r="BC156" s="181"/>
      <c r="BD156" s="181"/>
      <c r="BE156" s="181"/>
    </row>
    <row r="157" customFormat="false" ht="12.75" hidden="false" customHeight="false" outlineLevel="0" collapsed="false">
      <c r="A157" s="166"/>
      <c r="B157" s="167" t="s">
        <v>123</v>
      </c>
      <c r="C157" s="168" t="str">
        <f aca="false">CONCATENATE(B147," ",C147)</f>
        <v>711 Izolace proti vodě</v>
      </c>
      <c r="D157" s="166"/>
      <c r="E157" s="169"/>
      <c r="F157" s="169"/>
      <c r="G157" s="170" t="n">
        <f aca="false">SUM(G147:G156)</f>
        <v>0</v>
      </c>
      <c r="O157" s="172"/>
      <c r="BA157" s="181"/>
      <c r="BB157" s="181"/>
      <c r="BC157" s="181"/>
      <c r="BD157" s="181"/>
      <c r="BE157" s="181"/>
    </row>
    <row r="158" customFormat="false" ht="12.75" hidden="false" customHeight="false" outlineLevel="0" collapsed="false">
      <c r="A158" s="153" t="s">
        <v>92</v>
      </c>
      <c r="B158" s="154" t="s">
        <v>61</v>
      </c>
      <c r="C158" s="155" t="s">
        <v>323</v>
      </c>
      <c r="D158" s="156"/>
      <c r="E158" s="157"/>
      <c r="F158" s="157"/>
      <c r="G158" s="158"/>
      <c r="O158" s="172"/>
      <c r="BA158" s="181"/>
      <c r="BB158" s="181"/>
      <c r="BC158" s="181"/>
      <c r="BD158" s="181"/>
      <c r="BE158" s="181"/>
    </row>
    <row r="159" customFormat="false" ht="22.5" hidden="false" customHeight="false" outlineLevel="0" collapsed="false">
      <c r="A159" s="159" t="n">
        <v>80</v>
      </c>
      <c r="B159" s="160" t="s">
        <v>324</v>
      </c>
      <c r="C159" s="161" t="s">
        <v>325</v>
      </c>
      <c r="D159" s="162" t="s">
        <v>213</v>
      </c>
      <c r="E159" s="163" t="n">
        <v>85.8</v>
      </c>
      <c r="F159" s="163"/>
      <c r="G159" s="173" t="n">
        <f aca="false">E159*F159</f>
        <v>0</v>
      </c>
      <c r="O159" s="172"/>
      <c r="BA159" s="181"/>
      <c r="BB159" s="181"/>
      <c r="BC159" s="181"/>
      <c r="BD159" s="181"/>
      <c r="BE159" s="181"/>
    </row>
    <row r="160" customFormat="false" ht="12.75" hidden="false" customHeight="true" outlineLevel="0" collapsed="false">
      <c r="A160" s="174"/>
      <c r="B160" s="175"/>
      <c r="C160" s="176" t="s">
        <v>282</v>
      </c>
      <c r="D160" s="176"/>
      <c r="E160" s="177" t="n">
        <v>85.8</v>
      </c>
      <c r="F160" s="178"/>
      <c r="G160" s="179"/>
      <c r="O160" s="172"/>
      <c r="BA160" s="181"/>
      <c r="BB160" s="181"/>
      <c r="BC160" s="181"/>
      <c r="BD160" s="181"/>
      <c r="BE160" s="181"/>
    </row>
    <row r="161" customFormat="false" ht="12.75" hidden="false" customHeight="false" outlineLevel="0" collapsed="false">
      <c r="A161" s="159" t="n">
        <v>81</v>
      </c>
      <c r="B161" s="160" t="s">
        <v>326</v>
      </c>
      <c r="C161" s="161" t="s">
        <v>327</v>
      </c>
      <c r="D161" s="162" t="s">
        <v>128</v>
      </c>
      <c r="E161" s="163" t="n">
        <v>9.8</v>
      </c>
      <c r="F161" s="163"/>
      <c r="G161" s="173" t="n">
        <f aca="false">E161*F161</f>
        <v>0</v>
      </c>
      <c r="O161" s="172"/>
      <c r="BA161" s="181"/>
      <c r="BB161" s="181"/>
      <c r="BC161" s="181"/>
      <c r="BD161" s="181"/>
      <c r="BE161" s="181"/>
    </row>
    <row r="162" customFormat="false" ht="12.75" hidden="false" customHeight="true" outlineLevel="0" collapsed="false">
      <c r="A162" s="174"/>
      <c r="B162" s="175"/>
      <c r="C162" s="176" t="s">
        <v>227</v>
      </c>
      <c r="D162" s="176"/>
      <c r="E162" s="177" t="n">
        <v>9.8</v>
      </c>
      <c r="F162" s="178"/>
      <c r="G162" s="179"/>
      <c r="O162" s="172"/>
      <c r="BA162" s="181"/>
      <c r="BB162" s="181"/>
      <c r="BC162" s="181"/>
      <c r="BD162" s="181"/>
      <c r="BE162" s="181"/>
    </row>
    <row r="163" customFormat="false" ht="22.5" hidden="false" customHeight="false" outlineLevel="0" collapsed="false">
      <c r="A163" s="159" t="n">
        <v>82</v>
      </c>
      <c r="B163" s="160" t="s">
        <v>328</v>
      </c>
      <c r="C163" s="161" t="s">
        <v>329</v>
      </c>
      <c r="D163" s="162" t="s">
        <v>128</v>
      </c>
      <c r="E163" s="163" t="n">
        <v>492</v>
      </c>
      <c r="F163" s="163"/>
      <c r="G163" s="173" t="n">
        <f aca="false">E163*F163</f>
        <v>0</v>
      </c>
      <c r="O163" s="172"/>
      <c r="BA163" s="181"/>
      <c r="BB163" s="181"/>
      <c r="BC163" s="181"/>
      <c r="BD163" s="181"/>
      <c r="BE163" s="181"/>
    </row>
    <row r="164" customFormat="false" ht="12.75" hidden="false" customHeight="false" outlineLevel="0" collapsed="false">
      <c r="A164" s="159" t="n">
        <v>83</v>
      </c>
      <c r="B164" s="160" t="s">
        <v>330</v>
      </c>
      <c r="C164" s="161" t="s">
        <v>331</v>
      </c>
      <c r="D164" s="162" t="s">
        <v>128</v>
      </c>
      <c r="E164" s="163" t="n">
        <v>627.66</v>
      </c>
      <c r="F164" s="163"/>
      <c r="G164" s="173" t="n">
        <f aca="false">E164*F164</f>
        <v>0</v>
      </c>
      <c r="O164" s="172"/>
      <c r="BA164" s="181"/>
      <c r="BB164" s="181"/>
      <c r="BC164" s="181"/>
      <c r="BD164" s="181"/>
      <c r="BE164" s="181"/>
    </row>
    <row r="165" customFormat="false" ht="12.75" hidden="false" customHeight="true" outlineLevel="0" collapsed="false">
      <c r="A165" s="174"/>
      <c r="B165" s="175"/>
      <c r="C165" s="176" t="s">
        <v>332</v>
      </c>
      <c r="D165" s="176"/>
      <c r="E165" s="177" t="n">
        <v>627.66</v>
      </c>
      <c r="F165" s="178"/>
      <c r="G165" s="179"/>
      <c r="O165" s="172"/>
      <c r="BA165" s="181"/>
      <c r="BB165" s="181"/>
      <c r="BC165" s="181"/>
      <c r="BD165" s="181"/>
      <c r="BE165" s="181"/>
    </row>
    <row r="166" customFormat="false" ht="22.5" hidden="false" customHeight="false" outlineLevel="0" collapsed="false">
      <c r="A166" s="159" t="n">
        <v>84</v>
      </c>
      <c r="B166" s="160" t="s">
        <v>333</v>
      </c>
      <c r="C166" s="161" t="s">
        <v>334</v>
      </c>
      <c r="D166" s="162" t="s">
        <v>128</v>
      </c>
      <c r="E166" s="163" t="n">
        <v>185.02</v>
      </c>
      <c r="F166" s="163"/>
      <c r="G166" s="173" t="n">
        <f aca="false">E166*F166</f>
        <v>0</v>
      </c>
      <c r="O166" s="172"/>
      <c r="BA166" s="181"/>
      <c r="BB166" s="181"/>
      <c r="BC166" s="181"/>
      <c r="BD166" s="181"/>
      <c r="BE166" s="181"/>
    </row>
    <row r="167" customFormat="false" ht="12.75" hidden="false" customHeight="true" outlineLevel="0" collapsed="false">
      <c r="A167" s="174"/>
      <c r="B167" s="175"/>
      <c r="C167" s="176" t="s">
        <v>335</v>
      </c>
      <c r="D167" s="176"/>
      <c r="E167" s="177" t="n">
        <v>108.02</v>
      </c>
      <c r="F167" s="178"/>
      <c r="G167" s="179"/>
      <c r="O167" s="172"/>
      <c r="BA167" s="181"/>
      <c r="BB167" s="181"/>
      <c r="BC167" s="181"/>
      <c r="BD167" s="181"/>
      <c r="BE167" s="181"/>
    </row>
    <row r="168" customFormat="false" ht="22.5" hidden="false" customHeight="false" outlineLevel="0" collapsed="false">
      <c r="A168" s="159" t="n">
        <v>85</v>
      </c>
      <c r="B168" s="160" t="s">
        <v>336</v>
      </c>
      <c r="C168" s="161" t="s">
        <v>337</v>
      </c>
      <c r="D168" s="162" t="s">
        <v>128</v>
      </c>
      <c r="E168" s="163" t="n">
        <v>84.2</v>
      </c>
      <c r="F168" s="163"/>
      <c r="G168" s="173" t="n">
        <f aca="false">E168*F168</f>
        <v>0</v>
      </c>
      <c r="O168" s="172"/>
      <c r="BA168" s="181"/>
      <c r="BB168" s="181"/>
      <c r="BC168" s="181"/>
      <c r="BD168" s="181"/>
      <c r="BE168" s="181"/>
    </row>
    <row r="169" customFormat="false" ht="12.75" hidden="false" customHeight="true" outlineLevel="0" collapsed="false">
      <c r="A169" s="174"/>
      <c r="B169" s="175"/>
      <c r="C169" s="176" t="s">
        <v>268</v>
      </c>
      <c r="D169" s="176"/>
      <c r="E169" s="177" t="n">
        <v>84.2</v>
      </c>
      <c r="F169" s="178"/>
      <c r="G169" s="179"/>
      <c r="O169" s="172"/>
      <c r="BA169" s="181"/>
      <c r="BB169" s="181"/>
      <c r="BC169" s="181"/>
      <c r="BD169" s="181"/>
      <c r="BE169" s="181"/>
    </row>
    <row r="170" customFormat="false" ht="12.75" hidden="false" customHeight="false" outlineLevel="0" collapsed="false">
      <c r="A170" s="159" t="n">
        <v>86</v>
      </c>
      <c r="B170" s="160" t="s">
        <v>338</v>
      </c>
      <c r="C170" s="161" t="s">
        <v>339</v>
      </c>
      <c r="D170" s="162" t="s">
        <v>128</v>
      </c>
      <c r="E170" s="163" t="n">
        <v>100.82</v>
      </c>
      <c r="F170" s="163"/>
      <c r="G170" s="173" t="n">
        <f aca="false">E170*F170</f>
        <v>0</v>
      </c>
      <c r="O170" s="172"/>
      <c r="BA170" s="181"/>
      <c r="BB170" s="181"/>
      <c r="BC170" s="181"/>
      <c r="BD170" s="181"/>
      <c r="BE170" s="181"/>
    </row>
    <row r="171" customFormat="false" ht="12.75" hidden="false" customHeight="true" outlineLevel="0" collapsed="false">
      <c r="A171" s="174"/>
      <c r="B171" s="175"/>
      <c r="C171" s="176" t="s">
        <v>340</v>
      </c>
      <c r="D171" s="176"/>
      <c r="E171" s="177" t="n">
        <v>23.82</v>
      </c>
      <c r="F171" s="178"/>
      <c r="G171" s="179"/>
      <c r="O171" s="172"/>
      <c r="BA171" s="181"/>
      <c r="BB171" s="181"/>
      <c r="BC171" s="181"/>
      <c r="BD171" s="181"/>
      <c r="BE171" s="181"/>
    </row>
    <row r="172" customFormat="false" ht="12.75" hidden="false" customHeight="false" outlineLevel="0" collapsed="false">
      <c r="A172" s="174"/>
      <c r="B172" s="175"/>
      <c r="C172" s="176" t="s">
        <v>341</v>
      </c>
      <c r="D172" s="182"/>
      <c r="E172" s="177" t="n">
        <v>77</v>
      </c>
      <c r="F172" s="178"/>
      <c r="G172" s="179"/>
      <c r="O172" s="172"/>
      <c r="BA172" s="181"/>
      <c r="BB172" s="181"/>
      <c r="BC172" s="181"/>
      <c r="BD172" s="181"/>
      <c r="BE172" s="181"/>
    </row>
    <row r="173" customFormat="false" ht="12.75" hidden="false" customHeight="false" outlineLevel="0" collapsed="false">
      <c r="A173" s="159" t="n">
        <v>87</v>
      </c>
      <c r="B173" s="160" t="s">
        <v>342</v>
      </c>
      <c r="C173" s="161" t="s">
        <v>343</v>
      </c>
      <c r="D173" s="162" t="s">
        <v>128</v>
      </c>
      <c r="E173" s="163" t="n">
        <v>124.22</v>
      </c>
      <c r="F173" s="163"/>
      <c r="G173" s="173" t="n">
        <f aca="false">E173*F173</f>
        <v>0</v>
      </c>
      <c r="O173" s="172"/>
      <c r="BA173" s="181"/>
      <c r="BB173" s="181"/>
      <c r="BC173" s="181"/>
      <c r="BD173" s="181"/>
      <c r="BE173" s="181"/>
    </row>
    <row r="174" customFormat="false" ht="12.75" hidden="false" customHeight="true" outlineLevel="0" collapsed="false">
      <c r="A174" s="174"/>
      <c r="B174" s="175"/>
      <c r="C174" s="176" t="s">
        <v>344</v>
      </c>
      <c r="D174" s="176"/>
      <c r="E174" s="177" t="n">
        <v>124.223</v>
      </c>
      <c r="F174" s="178"/>
      <c r="G174" s="179"/>
      <c r="O174" s="172"/>
      <c r="BA174" s="181"/>
      <c r="BB174" s="181"/>
      <c r="BC174" s="181"/>
      <c r="BD174" s="181"/>
      <c r="BE174" s="181"/>
    </row>
    <row r="175" customFormat="false" ht="12.75" hidden="false" customHeight="false" outlineLevel="0" collapsed="false">
      <c r="A175" s="159" t="n">
        <v>88</v>
      </c>
      <c r="B175" s="160" t="s">
        <v>345</v>
      </c>
      <c r="C175" s="161" t="s">
        <v>346</v>
      </c>
      <c r="D175" s="162" t="s">
        <v>128</v>
      </c>
      <c r="E175" s="163" t="n">
        <v>88.55</v>
      </c>
      <c r="F175" s="163"/>
      <c r="G175" s="173" t="n">
        <f aca="false">E175*F175</f>
        <v>0</v>
      </c>
      <c r="O175" s="172"/>
      <c r="BA175" s="181"/>
      <c r="BB175" s="181"/>
      <c r="BC175" s="181"/>
      <c r="BD175" s="181"/>
      <c r="BE175" s="181"/>
    </row>
    <row r="176" customFormat="false" ht="12.75" hidden="false" customHeight="false" outlineLevel="0" collapsed="false">
      <c r="A176" s="174"/>
      <c r="B176" s="175"/>
      <c r="C176" s="176" t="s">
        <v>347</v>
      </c>
      <c r="D176" s="182"/>
      <c r="E176" s="177" t="n">
        <v>88.55</v>
      </c>
      <c r="F176" s="178"/>
      <c r="G176" s="179"/>
      <c r="O176" s="172"/>
      <c r="BA176" s="181"/>
      <c r="BB176" s="181"/>
      <c r="BC176" s="181"/>
      <c r="BD176" s="181"/>
      <c r="BE176" s="181"/>
    </row>
    <row r="177" customFormat="false" ht="12.75" hidden="false" customHeight="false" outlineLevel="0" collapsed="false">
      <c r="A177" s="159" t="n">
        <v>89</v>
      </c>
      <c r="B177" s="160" t="s">
        <v>348</v>
      </c>
      <c r="C177" s="161" t="s">
        <v>349</v>
      </c>
      <c r="D177" s="162" t="s">
        <v>77</v>
      </c>
      <c r="E177" s="163"/>
      <c r="F177" s="163"/>
      <c r="G177" s="173" t="n">
        <f aca="false">E177*F177</f>
        <v>0</v>
      </c>
      <c r="O177" s="172"/>
      <c r="BA177" s="181"/>
      <c r="BB177" s="181"/>
      <c r="BC177" s="181"/>
      <c r="BD177" s="181"/>
      <c r="BE177" s="181"/>
    </row>
    <row r="178" customFormat="false" ht="12.75" hidden="false" customHeight="false" outlineLevel="0" collapsed="false">
      <c r="A178" s="166"/>
      <c r="B178" s="167" t="s">
        <v>123</v>
      </c>
      <c r="C178" s="168" t="str">
        <f aca="false">CONCATENATE(B158," ",C158)</f>
        <v>712 Živičné krytiny</v>
      </c>
      <c r="D178" s="166"/>
      <c r="E178" s="169"/>
      <c r="F178" s="169"/>
      <c r="G178" s="170" t="n">
        <f aca="false">SUM(G158:G177)</f>
        <v>0</v>
      </c>
      <c r="O178" s="172"/>
      <c r="BA178" s="181"/>
      <c r="BB178" s="181"/>
      <c r="BC178" s="181"/>
      <c r="BD178" s="181"/>
      <c r="BE178" s="181"/>
    </row>
    <row r="179" customFormat="false" ht="12.75" hidden="false" customHeight="false" outlineLevel="0" collapsed="false">
      <c r="A179" s="153" t="s">
        <v>92</v>
      </c>
      <c r="B179" s="154" t="s">
        <v>62</v>
      </c>
      <c r="C179" s="155" t="s">
        <v>350</v>
      </c>
      <c r="D179" s="156"/>
      <c r="E179" s="157"/>
      <c r="F179" s="157"/>
      <c r="G179" s="158"/>
      <c r="O179" s="172"/>
      <c r="BA179" s="181"/>
      <c r="BB179" s="181"/>
      <c r="BC179" s="181"/>
      <c r="BD179" s="181"/>
      <c r="BE179" s="181"/>
    </row>
    <row r="180" customFormat="false" ht="12.75" hidden="false" customHeight="false" outlineLevel="0" collapsed="false">
      <c r="A180" s="159" t="n">
        <v>90</v>
      </c>
      <c r="B180" s="160" t="s">
        <v>351</v>
      </c>
      <c r="C180" s="161" t="s">
        <v>352</v>
      </c>
      <c r="D180" s="162" t="s">
        <v>128</v>
      </c>
      <c r="E180" s="163" t="n">
        <v>8.68</v>
      </c>
      <c r="F180" s="163"/>
      <c r="G180" s="173" t="n">
        <f aca="false">E180*F180</f>
        <v>0</v>
      </c>
      <c r="O180" s="172"/>
      <c r="BA180" s="181"/>
      <c r="BB180" s="181"/>
      <c r="BC180" s="181"/>
      <c r="BD180" s="181"/>
      <c r="BE180" s="181"/>
    </row>
    <row r="181" customFormat="false" ht="12.75" hidden="false" customHeight="true" outlineLevel="0" collapsed="false">
      <c r="A181" s="174"/>
      <c r="B181" s="175"/>
      <c r="C181" s="176" t="s">
        <v>353</v>
      </c>
      <c r="D181" s="176"/>
      <c r="E181" s="177" t="n">
        <v>8.68</v>
      </c>
      <c r="F181" s="178"/>
      <c r="G181" s="179"/>
      <c r="O181" s="172"/>
      <c r="BA181" s="181"/>
      <c r="BB181" s="181"/>
      <c r="BC181" s="181"/>
      <c r="BD181" s="181"/>
      <c r="BE181" s="181"/>
    </row>
    <row r="182" customFormat="false" ht="12.75" hidden="false" customHeight="false" outlineLevel="0" collapsed="false">
      <c r="A182" s="159" t="n">
        <v>91</v>
      </c>
      <c r="B182" s="160" t="s">
        <v>354</v>
      </c>
      <c r="C182" s="161" t="s">
        <v>355</v>
      </c>
      <c r="D182" s="162" t="s">
        <v>128</v>
      </c>
      <c r="E182" s="163" t="n">
        <v>3.1</v>
      </c>
      <c r="F182" s="163"/>
      <c r="G182" s="173" t="n">
        <f aca="false">E182*F182</f>
        <v>0</v>
      </c>
      <c r="O182" s="172"/>
      <c r="BA182" s="181"/>
      <c r="BB182" s="181"/>
      <c r="BC182" s="181"/>
      <c r="BD182" s="181"/>
      <c r="BE182" s="181"/>
    </row>
    <row r="183" customFormat="false" ht="12.75" hidden="false" customHeight="true" outlineLevel="0" collapsed="false">
      <c r="A183" s="174"/>
      <c r="B183" s="175"/>
      <c r="C183" s="176" t="s">
        <v>356</v>
      </c>
      <c r="D183" s="176"/>
      <c r="E183" s="177" t="n">
        <v>3.1</v>
      </c>
      <c r="F183" s="178"/>
      <c r="G183" s="179"/>
      <c r="O183" s="172"/>
      <c r="BA183" s="181"/>
      <c r="BB183" s="181"/>
      <c r="BC183" s="181"/>
      <c r="BD183" s="181"/>
      <c r="BE183" s="181"/>
    </row>
    <row r="184" customFormat="false" ht="12.75" hidden="false" customHeight="false" outlineLevel="0" collapsed="false">
      <c r="A184" s="159" t="n">
        <v>92</v>
      </c>
      <c r="B184" s="160" t="s">
        <v>357</v>
      </c>
      <c r="C184" s="161" t="s">
        <v>358</v>
      </c>
      <c r="D184" s="162" t="s">
        <v>128</v>
      </c>
      <c r="E184" s="163" t="n">
        <v>9.548</v>
      </c>
      <c r="F184" s="163"/>
      <c r="G184" s="173" t="n">
        <f aca="false">E184*F184</f>
        <v>0</v>
      </c>
      <c r="O184" s="172"/>
      <c r="BA184" s="181"/>
      <c r="BB184" s="181"/>
      <c r="BC184" s="181"/>
      <c r="BD184" s="181"/>
      <c r="BE184" s="181"/>
    </row>
    <row r="185" customFormat="false" ht="12.75" hidden="false" customHeight="true" outlineLevel="0" collapsed="false">
      <c r="A185" s="174"/>
      <c r="B185" s="175"/>
      <c r="C185" s="176" t="s">
        <v>359</v>
      </c>
      <c r="D185" s="176"/>
      <c r="E185" s="177" t="n">
        <v>9.548</v>
      </c>
      <c r="F185" s="178"/>
      <c r="G185" s="179"/>
      <c r="O185" s="172"/>
      <c r="BA185" s="181"/>
      <c r="BB185" s="181"/>
      <c r="BC185" s="181"/>
      <c r="BD185" s="181"/>
      <c r="BE185" s="181"/>
    </row>
    <row r="186" customFormat="false" ht="12.75" hidden="false" customHeight="false" outlineLevel="0" collapsed="false">
      <c r="A186" s="159" t="n">
        <v>93</v>
      </c>
      <c r="B186" s="160" t="s">
        <v>360</v>
      </c>
      <c r="C186" s="161" t="s">
        <v>361</v>
      </c>
      <c r="D186" s="162" t="s">
        <v>128</v>
      </c>
      <c r="E186" s="163" t="n">
        <v>3.41</v>
      </c>
      <c r="F186" s="163"/>
      <c r="G186" s="173" t="n">
        <f aca="false">E186*F186</f>
        <v>0</v>
      </c>
      <c r="O186" s="172"/>
      <c r="BA186" s="181"/>
      <c r="BB186" s="181"/>
      <c r="BC186" s="181"/>
      <c r="BD186" s="181"/>
      <c r="BE186" s="181"/>
    </row>
    <row r="187" customFormat="false" ht="12.75" hidden="false" customHeight="true" outlineLevel="0" collapsed="false">
      <c r="A187" s="174"/>
      <c r="B187" s="175"/>
      <c r="C187" s="176" t="s">
        <v>362</v>
      </c>
      <c r="D187" s="176"/>
      <c r="E187" s="177" t="n">
        <v>3.41</v>
      </c>
      <c r="F187" s="178"/>
      <c r="G187" s="179"/>
      <c r="O187" s="172"/>
      <c r="BA187" s="181"/>
      <c r="BB187" s="181"/>
      <c r="BC187" s="181"/>
      <c r="BD187" s="181"/>
      <c r="BE187" s="181"/>
    </row>
    <row r="188" customFormat="false" ht="12.75" hidden="false" customHeight="false" outlineLevel="0" collapsed="false">
      <c r="A188" s="159" t="n">
        <v>94</v>
      </c>
      <c r="B188" s="160" t="s">
        <v>363</v>
      </c>
      <c r="C188" s="161" t="s">
        <v>364</v>
      </c>
      <c r="D188" s="162" t="s">
        <v>77</v>
      </c>
      <c r="E188" s="163"/>
      <c r="F188" s="163"/>
      <c r="G188" s="173" t="n">
        <f aca="false">E188*F188</f>
        <v>0</v>
      </c>
      <c r="O188" s="172"/>
      <c r="BA188" s="181"/>
      <c r="BB188" s="181"/>
      <c r="BC188" s="181"/>
      <c r="BD188" s="181"/>
      <c r="BE188" s="181"/>
    </row>
    <row r="189" customFormat="false" ht="12.75" hidden="false" customHeight="false" outlineLevel="0" collapsed="false">
      <c r="A189" s="166"/>
      <c r="B189" s="167" t="s">
        <v>123</v>
      </c>
      <c r="C189" s="168" t="str">
        <f aca="false">CONCATENATE(B179," ",C179)</f>
        <v>713 Izolace tepelné</v>
      </c>
      <c r="D189" s="166"/>
      <c r="E189" s="169"/>
      <c r="F189" s="169"/>
      <c r="G189" s="170" t="n">
        <f aca="false">SUM(G179:G188)</f>
        <v>0</v>
      </c>
      <c r="O189" s="172"/>
      <c r="BA189" s="181"/>
      <c r="BB189" s="181"/>
      <c r="BC189" s="181"/>
      <c r="BD189" s="181"/>
      <c r="BE189" s="181"/>
    </row>
    <row r="190" customFormat="false" ht="12.75" hidden="false" customHeight="false" outlineLevel="0" collapsed="false">
      <c r="A190" s="183" t="s">
        <v>92</v>
      </c>
      <c r="B190" s="184" t="s">
        <v>63</v>
      </c>
      <c r="C190" s="185" t="s">
        <v>365</v>
      </c>
      <c r="D190" s="156"/>
      <c r="E190" s="157"/>
      <c r="F190" s="157"/>
      <c r="G190" s="158"/>
      <c r="O190" s="172"/>
      <c r="BA190" s="181"/>
      <c r="BB190" s="181"/>
      <c r="BC190" s="181"/>
      <c r="BD190" s="181"/>
      <c r="BE190" s="181"/>
    </row>
    <row r="191" customFormat="false" ht="12.75" hidden="false" customHeight="false" outlineLevel="0" collapsed="false">
      <c r="A191" s="186" t="n">
        <v>95</v>
      </c>
      <c r="B191" s="187"/>
      <c r="C191" s="188" t="s">
        <v>366</v>
      </c>
      <c r="D191" s="162" t="s">
        <v>367</v>
      </c>
      <c r="E191" s="163" t="n">
        <v>1</v>
      </c>
      <c r="F191" s="163"/>
      <c r="G191" s="173" t="n">
        <f aca="false">E191*F191</f>
        <v>0</v>
      </c>
      <c r="O191" s="172"/>
      <c r="BA191" s="181"/>
      <c r="BB191" s="181"/>
      <c r="BC191" s="181"/>
      <c r="BD191" s="181"/>
      <c r="BE191" s="181"/>
    </row>
    <row r="192" customFormat="false" ht="12.75" hidden="false" customHeight="false" outlineLevel="0" collapsed="false">
      <c r="A192" s="186" t="n">
        <v>96</v>
      </c>
      <c r="B192" s="187"/>
      <c r="C192" s="188" t="s">
        <v>368</v>
      </c>
      <c r="D192" s="162" t="s">
        <v>186</v>
      </c>
      <c r="E192" s="163" t="n">
        <v>23</v>
      </c>
      <c r="F192" s="163"/>
      <c r="G192" s="173" t="n">
        <f aca="false">E192*F192</f>
        <v>0</v>
      </c>
      <c r="O192" s="172"/>
      <c r="BA192" s="181"/>
      <c r="BB192" s="181"/>
      <c r="BC192" s="181"/>
      <c r="BD192" s="181"/>
      <c r="BE192" s="181"/>
    </row>
    <row r="193" customFormat="false" ht="12.75" hidden="false" customHeight="false" outlineLevel="0" collapsed="false">
      <c r="A193" s="186" t="n">
        <v>97</v>
      </c>
      <c r="B193" s="187"/>
      <c r="C193" s="188" t="s">
        <v>369</v>
      </c>
      <c r="D193" s="162" t="s">
        <v>186</v>
      </c>
      <c r="E193" s="163" t="n">
        <v>5</v>
      </c>
      <c r="F193" s="163"/>
      <c r="G193" s="173" t="n">
        <f aca="false">E193*F193</f>
        <v>0</v>
      </c>
      <c r="O193" s="172"/>
      <c r="BA193" s="181"/>
      <c r="BB193" s="181"/>
      <c r="BC193" s="181"/>
      <c r="BD193" s="181"/>
      <c r="BE193" s="181"/>
    </row>
    <row r="194" customFormat="false" ht="12.75" hidden="false" customHeight="false" outlineLevel="0" collapsed="false">
      <c r="A194" s="186" t="n">
        <v>98</v>
      </c>
      <c r="B194" s="187"/>
      <c r="C194" s="188" t="s">
        <v>370</v>
      </c>
      <c r="D194" s="162" t="s">
        <v>213</v>
      </c>
      <c r="E194" s="163" t="n">
        <v>35</v>
      </c>
      <c r="F194" s="163"/>
      <c r="G194" s="173" t="n">
        <f aca="false">E194*F194</f>
        <v>0</v>
      </c>
      <c r="O194" s="172"/>
      <c r="BA194" s="181"/>
      <c r="BB194" s="181"/>
      <c r="BC194" s="181"/>
      <c r="BD194" s="181"/>
      <c r="BE194" s="181"/>
    </row>
    <row r="195" customFormat="false" ht="12.75" hidden="false" customHeight="false" outlineLevel="0" collapsed="false">
      <c r="A195" s="186" t="n">
        <v>99</v>
      </c>
      <c r="B195" s="187"/>
      <c r="C195" s="188" t="s">
        <v>371</v>
      </c>
      <c r="D195" s="162" t="s">
        <v>213</v>
      </c>
      <c r="E195" s="163" t="n">
        <v>10</v>
      </c>
      <c r="F195" s="163"/>
      <c r="G195" s="173" t="n">
        <f aca="false">E195*F195</f>
        <v>0</v>
      </c>
      <c r="O195" s="172"/>
      <c r="BA195" s="181"/>
      <c r="BB195" s="181"/>
      <c r="BC195" s="181"/>
      <c r="BD195" s="181"/>
      <c r="BE195" s="181"/>
    </row>
    <row r="196" customFormat="false" ht="12.75" hidden="false" customHeight="false" outlineLevel="0" collapsed="false">
      <c r="A196" s="186" t="n">
        <v>100</v>
      </c>
      <c r="B196" s="187"/>
      <c r="C196" s="188" t="s">
        <v>372</v>
      </c>
      <c r="D196" s="162" t="s">
        <v>213</v>
      </c>
      <c r="E196" s="163" t="n">
        <v>10</v>
      </c>
      <c r="F196" s="163"/>
      <c r="G196" s="173" t="n">
        <f aca="false">E196*F196</f>
        <v>0</v>
      </c>
      <c r="O196" s="172"/>
      <c r="BA196" s="181"/>
      <c r="BB196" s="181"/>
      <c r="BC196" s="181"/>
      <c r="BD196" s="181"/>
      <c r="BE196" s="181"/>
    </row>
    <row r="197" customFormat="false" ht="12.75" hidden="false" customHeight="false" outlineLevel="0" collapsed="false">
      <c r="A197" s="186" t="n">
        <v>101</v>
      </c>
      <c r="B197" s="187"/>
      <c r="C197" s="188" t="s">
        <v>373</v>
      </c>
      <c r="D197" s="162" t="s">
        <v>213</v>
      </c>
      <c r="E197" s="163" t="n">
        <v>8</v>
      </c>
      <c r="F197" s="163"/>
      <c r="G197" s="173" t="n">
        <f aca="false">E197*F197</f>
        <v>0</v>
      </c>
      <c r="O197" s="172"/>
      <c r="BA197" s="181"/>
      <c r="BB197" s="181"/>
      <c r="BC197" s="181"/>
      <c r="BD197" s="181"/>
      <c r="BE197" s="181"/>
    </row>
    <row r="198" customFormat="false" ht="12.75" hidden="false" customHeight="false" outlineLevel="0" collapsed="false">
      <c r="A198" s="186" t="n">
        <v>102</v>
      </c>
      <c r="B198" s="187"/>
      <c r="C198" s="188" t="s">
        <v>374</v>
      </c>
      <c r="D198" s="162" t="s">
        <v>213</v>
      </c>
      <c r="E198" s="163" t="n">
        <v>5</v>
      </c>
      <c r="F198" s="163"/>
      <c r="G198" s="173" t="n">
        <f aca="false">E198*F198</f>
        <v>0</v>
      </c>
      <c r="O198" s="172"/>
      <c r="BA198" s="181"/>
      <c r="BB198" s="181"/>
      <c r="BC198" s="181"/>
      <c r="BD198" s="181"/>
      <c r="BE198" s="181"/>
    </row>
    <row r="199" customFormat="false" ht="22.5" hidden="false" customHeight="false" outlineLevel="0" collapsed="false">
      <c r="A199" s="186" t="n">
        <v>103</v>
      </c>
      <c r="B199" s="187"/>
      <c r="C199" s="188" t="s">
        <v>375</v>
      </c>
      <c r="D199" s="162" t="s">
        <v>186</v>
      </c>
      <c r="E199" s="163" t="n">
        <v>2</v>
      </c>
      <c r="F199" s="163"/>
      <c r="G199" s="173" t="n">
        <f aca="false">E199*F199</f>
        <v>0</v>
      </c>
      <c r="O199" s="172"/>
      <c r="BA199" s="181"/>
      <c r="BB199" s="181"/>
      <c r="BC199" s="181"/>
      <c r="BD199" s="181"/>
      <c r="BE199" s="181"/>
    </row>
    <row r="200" customFormat="false" ht="12.75" hidden="false" customHeight="false" outlineLevel="0" collapsed="false">
      <c r="A200" s="186" t="n">
        <v>104</v>
      </c>
      <c r="B200" s="187"/>
      <c r="C200" s="188" t="s">
        <v>376</v>
      </c>
      <c r="D200" s="162" t="s">
        <v>186</v>
      </c>
      <c r="E200" s="163" t="n">
        <v>16</v>
      </c>
      <c r="F200" s="163"/>
      <c r="G200" s="173" t="n">
        <f aca="false">E200*F200</f>
        <v>0</v>
      </c>
      <c r="O200" s="172"/>
      <c r="BA200" s="181"/>
      <c r="BB200" s="181"/>
      <c r="BC200" s="181"/>
      <c r="BD200" s="181"/>
      <c r="BE200" s="181"/>
    </row>
    <row r="201" customFormat="false" ht="22.5" hidden="false" customHeight="false" outlineLevel="0" collapsed="false">
      <c r="A201" s="186" t="n">
        <v>105</v>
      </c>
      <c r="B201" s="187"/>
      <c r="C201" s="188" t="s">
        <v>377</v>
      </c>
      <c r="D201" s="162" t="s">
        <v>186</v>
      </c>
      <c r="E201" s="163" t="n">
        <v>4</v>
      </c>
      <c r="F201" s="163"/>
      <c r="G201" s="173" t="n">
        <f aca="false">E201*F201</f>
        <v>0</v>
      </c>
      <c r="O201" s="172"/>
      <c r="BA201" s="181"/>
      <c r="BB201" s="181"/>
      <c r="BC201" s="181"/>
      <c r="BD201" s="181"/>
      <c r="BE201" s="181"/>
    </row>
    <row r="202" customFormat="false" ht="12.75" hidden="false" customHeight="false" outlineLevel="0" collapsed="false">
      <c r="A202" s="186" t="n">
        <v>106</v>
      </c>
      <c r="B202" s="187"/>
      <c r="C202" s="188" t="s">
        <v>378</v>
      </c>
      <c r="D202" s="162" t="s">
        <v>186</v>
      </c>
      <c r="E202" s="163" t="n">
        <v>1</v>
      </c>
      <c r="F202" s="163"/>
      <c r="G202" s="173" t="n">
        <f aca="false">E202*F202</f>
        <v>0</v>
      </c>
      <c r="O202" s="172"/>
      <c r="BA202" s="181"/>
      <c r="BB202" s="181"/>
      <c r="BC202" s="181"/>
      <c r="BD202" s="181"/>
      <c r="BE202" s="181"/>
    </row>
    <row r="203" customFormat="false" ht="12.75" hidden="false" customHeight="false" outlineLevel="0" collapsed="false">
      <c r="A203" s="186" t="n">
        <v>107</v>
      </c>
      <c r="B203" s="187"/>
      <c r="C203" s="188" t="s">
        <v>379</v>
      </c>
      <c r="D203" s="162" t="s">
        <v>77</v>
      </c>
      <c r="E203" s="163"/>
      <c r="F203" s="163"/>
      <c r="G203" s="173" t="n">
        <f aca="false">E203*F203</f>
        <v>0</v>
      </c>
      <c r="O203" s="172"/>
      <c r="BA203" s="181"/>
      <c r="BB203" s="181"/>
      <c r="BC203" s="181"/>
      <c r="BD203" s="181"/>
      <c r="BE203" s="181"/>
    </row>
    <row r="204" customFormat="false" ht="12.75" hidden="false" customHeight="false" outlineLevel="0" collapsed="false">
      <c r="A204" s="186" t="n">
        <v>108</v>
      </c>
      <c r="B204" s="187"/>
      <c r="C204" s="188" t="s">
        <v>380</v>
      </c>
      <c r="D204" s="162" t="s">
        <v>77</v>
      </c>
      <c r="E204" s="163"/>
      <c r="F204" s="163"/>
      <c r="G204" s="173" t="n">
        <f aca="false">E204*F204</f>
        <v>0</v>
      </c>
      <c r="O204" s="172"/>
      <c r="BA204" s="181"/>
      <c r="BB204" s="181"/>
      <c r="BC204" s="181"/>
      <c r="BD204" s="181"/>
      <c r="BE204" s="181"/>
    </row>
    <row r="205" customFormat="false" ht="12.75" hidden="false" customHeight="false" outlineLevel="0" collapsed="false">
      <c r="A205" s="189"/>
      <c r="B205" s="190" t="s">
        <v>123</v>
      </c>
      <c r="C205" s="191" t="str">
        <f aca="false">CONCATENATE(B190," ",C190)</f>
        <v>721 Vnitřní kanalizace</v>
      </c>
      <c r="D205" s="166"/>
      <c r="E205" s="169"/>
      <c r="F205" s="169"/>
      <c r="G205" s="170" t="n">
        <f aca="false">SUM(G191:G204)</f>
        <v>0</v>
      </c>
      <c r="O205" s="172"/>
      <c r="BA205" s="181"/>
      <c r="BB205" s="181"/>
      <c r="BC205" s="181"/>
      <c r="BD205" s="181"/>
      <c r="BE205" s="181"/>
    </row>
    <row r="206" customFormat="false" ht="12.75" hidden="false" customHeight="false" outlineLevel="0" collapsed="false">
      <c r="A206" s="183" t="s">
        <v>92</v>
      </c>
      <c r="B206" s="184" t="s">
        <v>64</v>
      </c>
      <c r="C206" s="185" t="s">
        <v>381</v>
      </c>
      <c r="D206" s="156"/>
      <c r="E206" s="157"/>
      <c r="F206" s="157"/>
      <c r="G206" s="158"/>
      <c r="O206" s="172"/>
      <c r="BA206" s="181"/>
      <c r="BB206" s="181"/>
      <c r="BC206" s="181"/>
      <c r="BD206" s="181"/>
      <c r="BE206" s="181"/>
    </row>
    <row r="207" customFormat="false" ht="12.75" hidden="false" customHeight="false" outlineLevel="0" collapsed="false">
      <c r="A207" s="186" t="n">
        <v>109</v>
      </c>
      <c r="B207" s="187"/>
      <c r="C207" s="188" t="s">
        <v>382</v>
      </c>
      <c r="D207" s="162" t="s">
        <v>367</v>
      </c>
      <c r="E207" s="163" t="n">
        <v>1</v>
      </c>
      <c r="F207" s="163"/>
      <c r="G207" s="173" t="n">
        <f aca="false">E207*F207</f>
        <v>0</v>
      </c>
      <c r="O207" s="172"/>
      <c r="BA207" s="181"/>
      <c r="BB207" s="181"/>
      <c r="BC207" s="181"/>
      <c r="BD207" s="181"/>
      <c r="BE207" s="181"/>
    </row>
    <row r="208" customFormat="false" ht="12.75" hidden="false" customHeight="false" outlineLevel="0" collapsed="false">
      <c r="A208" s="186" t="n">
        <v>110</v>
      </c>
      <c r="B208" s="187"/>
      <c r="C208" s="188" t="s">
        <v>383</v>
      </c>
      <c r="D208" s="162" t="s">
        <v>213</v>
      </c>
      <c r="E208" s="163" t="n">
        <v>6</v>
      </c>
      <c r="F208" s="163"/>
      <c r="G208" s="173" t="n">
        <f aca="false">E208*F208</f>
        <v>0</v>
      </c>
      <c r="O208" s="172"/>
      <c r="BA208" s="181"/>
      <c r="BB208" s="181"/>
      <c r="BC208" s="181"/>
      <c r="BD208" s="181"/>
      <c r="BE208" s="181"/>
    </row>
    <row r="209" customFormat="false" ht="12.75" hidden="false" customHeight="false" outlineLevel="0" collapsed="false">
      <c r="A209" s="186" t="n">
        <v>111</v>
      </c>
      <c r="B209" s="187"/>
      <c r="C209" s="188" t="s">
        <v>384</v>
      </c>
      <c r="D209" s="162" t="s">
        <v>213</v>
      </c>
      <c r="E209" s="163" t="n">
        <v>20</v>
      </c>
      <c r="F209" s="163"/>
      <c r="G209" s="173" t="n">
        <f aca="false">E209*F209</f>
        <v>0</v>
      </c>
      <c r="O209" s="172"/>
      <c r="BA209" s="181"/>
      <c r="BB209" s="181"/>
      <c r="BC209" s="181"/>
      <c r="BD209" s="181"/>
      <c r="BE209" s="181"/>
    </row>
    <row r="210" customFormat="false" ht="12.75" hidden="false" customHeight="false" outlineLevel="0" collapsed="false">
      <c r="A210" s="186" t="n">
        <v>112</v>
      </c>
      <c r="B210" s="187"/>
      <c r="C210" s="188" t="s">
        <v>385</v>
      </c>
      <c r="D210" s="162" t="s">
        <v>213</v>
      </c>
      <c r="E210" s="163" t="n">
        <v>35</v>
      </c>
      <c r="F210" s="163"/>
      <c r="G210" s="173" t="n">
        <f aca="false">E210*F210</f>
        <v>0</v>
      </c>
      <c r="O210" s="172"/>
      <c r="BA210" s="181"/>
      <c r="BB210" s="181"/>
      <c r="BC210" s="181"/>
      <c r="BD210" s="181"/>
      <c r="BE210" s="181"/>
    </row>
    <row r="211" customFormat="false" ht="12.75" hidden="false" customHeight="false" outlineLevel="0" collapsed="false">
      <c r="A211" s="186" t="n">
        <v>113</v>
      </c>
      <c r="B211" s="187"/>
      <c r="C211" s="188" t="s">
        <v>386</v>
      </c>
      <c r="D211" s="162" t="s">
        <v>213</v>
      </c>
      <c r="E211" s="163" t="n">
        <v>120</v>
      </c>
      <c r="F211" s="163"/>
      <c r="G211" s="173" t="n">
        <f aca="false">E211*F211</f>
        <v>0</v>
      </c>
      <c r="O211" s="172"/>
      <c r="BA211" s="181"/>
      <c r="BB211" s="181"/>
      <c r="BC211" s="181"/>
      <c r="BD211" s="181"/>
      <c r="BE211" s="181"/>
    </row>
    <row r="212" customFormat="false" ht="12.75" hidden="false" customHeight="false" outlineLevel="0" collapsed="false">
      <c r="A212" s="186" t="n">
        <v>114</v>
      </c>
      <c r="B212" s="187"/>
      <c r="C212" s="188" t="s">
        <v>387</v>
      </c>
      <c r="D212" s="162" t="s">
        <v>213</v>
      </c>
      <c r="E212" s="163" t="n">
        <v>45</v>
      </c>
      <c r="F212" s="163"/>
      <c r="G212" s="173" t="n">
        <f aca="false">E212*F212</f>
        <v>0</v>
      </c>
      <c r="O212" s="172"/>
      <c r="BA212" s="181"/>
      <c r="BB212" s="181"/>
      <c r="BC212" s="181"/>
      <c r="BD212" s="181"/>
      <c r="BE212" s="181"/>
    </row>
    <row r="213" customFormat="false" ht="12.75" hidden="false" customHeight="false" outlineLevel="0" collapsed="false">
      <c r="A213" s="186" t="n">
        <v>115</v>
      </c>
      <c r="B213" s="187"/>
      <c r="C213" s="188" t="s">
        <v>388</v>
      </c>
      <c r="D213" s="162" t="s">
        <v>213</v>
      </c>
      <c r="E213" s="163" t="n">
        <v>25</v>
      </c>
      <c r="F213" s="163"/>
      <c r="G213" s="173" t="n">
        <f aca="false">E213*F213</f>
        <v>0</v>
      </c>
      <c r="O213" s="172"/>
      <c r="BA213" s="181"/>
      <c r="BB213" s="181"/>
      <c r="BC213" s="181"/>
      <c r="BD213" s="181"/>
      <c r="BE213" s="181"/>
    </row>
    <row r="214" customFormat="false" ht="12.75" hidden="false" customHeight="false" outlineLevel="0" collapsed="false">
      <c r="A214" s="186" t="n">
        <v>116</v>
      </c>
      <c r="B214" s="187"/>
      <c r="C214" s="188" t="s">
        <v>389</v>
      </c>
      <c r="D214" s="162" t="s">
        <v>213</v>
      </c>
      <c r="E214" s="163" t="n">
        <v>20</v>
      </c>
      <c r="F214" s="163"/>
      <c r="G214" s="173" t="n">
        <f aca="false">E214*F214</f>
        <v>0</v>
      </c>
      <c r="O214" s="172"/>
      <c r="BA214" s="181"/>
      <c r="BB214" s="181"/>
      <c r="BC214" s="181"/>
      <c r="BD214" s="181"/>
      <c r="BE214" s="181"/>
    </row>
    <row r="215" customFormat="false" ht="12.75" hidden="false" customHeight="false" outlineLevel="0" collapsed="false">
      <c r="A215" s="186" t="n">
        <v>117</v>
      </c>
      <c r="B215" s="187"/>
      <c r="C215" s="188" t="s">
        <v>390</v>
      </c>
      <c r="D215" s="162" t="s">
        <v>213</v>
      </c>
      <c r="E215" s="163" t="n">
        <v>35</v>
      </c>
      <c r="F215" s="163"/>
      <c r="G215" s="173" t="n">
        <f aca="false">E215*F215</f>
        <v>0</v>
      </c>
      <c r="O215" s="172"/>
      <c r="BA215" s="181"/>
      <c r="BB215" s="181"/>
      <c r="BC215" s="181"/>
      <c r="BD215" s="181"/>
      <c r="BE215" s="181"/>
    </row>
    <row r="216" customFormat="false" ht="12.75" hidden="false" customHeight="false" outlineLevel="0" collapsed="false">
      <c r="A216" s="186" t="n">
        <v>118</v>
      </c>
      <c r="B216" s="187"/>
      <c r="C216" s="188" t="s">
        <v>391</v>
      </c>
      <c r="D216" s="162" t="s">
        <v>213</v>
      </c>
      <c r="E216" s="163" t="n">
        <v>120</v>
      </c>
      <c r="F216" s="163"/>
      <c r="G216" s="173" t="n">
        <f aca="false">E216*F216</f>
        <v>0</v>
      </c>
      <c r="O216" s="172"/>
      <c r="BA216" s="181"/>
      <c r="BB216" s="181"/>
      <c r="BC216" s="181"/>
      <c r="BD216" s="181"/>
      <c r="BE216" s="181"/>
    </row>
    <row r="217" customFormat="false" ht="12.75" hidden="false" customHeight="false" outlineLevel="0" collapsed="false">
      <c r="A217" s="186" t="n">
        <v>119</v>
      </c>
      <c r="B217" s="187"/>
      <c r="C217" s="188" t="s">
        <v>392</v>
      </c>
      <c r="D217" s="162" t="s">
        <v>213</v>
      </c>
      <c r="E217" s="163" t="n">
        <v>45</v>
      </c>
      <c r="F217" s="163"/>
      <c r="G217" s="173" t="n">
        <f aca="false">E217*F217</f>
        <v>0</v>
      </c>
      <c r="O217" s="172"/>
      <c r="BA217" s="181"/>
      <c r="BB217" s="181"/>
      <c r="BC217" s="181"/>
      <c r="BD217" s="181"/>
      <c r="BE217" s="181"/>
    </row>
    <row r="218" customFormat="false" ht="12.75" hidden="false" customHeight="false" outlineLevel="0" collapsed="false">
      <c r="A218" s="186" t="n">
        <v>120</v>
      </c>
      <c r="B218" s="187"/>
      <c r="C218" s="188" t="s">
        <v>393</v>
      </c>
      <c r="D218" s="162" t="s">
        <v>213</v>
      </c>
      <c r="E218" s="163" t="n">
        <v>25</v>
      </c>
      <c r="F218" s="163"/>
      <c r="G218" s="173" t="n">
        <f aca="false">E218*F218</f>
        <v>0</v>
      </c>
      <c r="O218" s="172"/>
      <c r="BA218" s="181"/>
      <c r="BB218" s="181"/>
      <c r="BC218" s="181"/>
      <c r="BD218" s="181"/>
      <c r="BE218" s="181"/>
    </row>
    <row r="219" customFormat="false" ht="22.5" hidden="false" customHeight="false" outlineLevel="0" collapsed="false">
      <c r="A219" s="186" t="n">
        <v>121</v>
      </c>
      <c r="B219" s="187"/>
      <c r="C219" s="188" t="s">
        <v>394</v>
      </c>
      <c r="D219" s="162" t="s">
        <v>213</v>
      </c>
      <c r="E219" s="163" t="n">
        <v>25</v>
      </c>
      <c r="F219" s="163"/>
      <c r="G219" s="173" t="n">
        <f aca="false">E219*F219</f>
        <v>0</v>
      </c>
      <c r="O219" s="172"/>
      <c r="BA219" s="181"/>
      <c r="BB219" s="181"/>
      <c r="BC219" s="181"/>
      <c r="BD219" s="181"/>
      <c r="BE219" s="181"/>
    </row>
    <row r="220" customFormat="false" ht="22.5" hidden="false" customHeight="false" outlineLevel="0" collapsed="false">
      <c r="A220" s="186" t="n">
        <v>122</v>
      </c>
      <c r="B220" s="187"/>
      <c r="C220" s="188" t="s">
        <v>395</v>
      </c>
      <c r="D220" s="162" t="s">
        <v>213</v>
      </c>
      <c r="E220" s="163" t="n">
        <v>90</v>
      </c>
      <c r="F220" s="163"/>
      <c r="G220" s="173" t="n">
        <f aca="false">E220*F220</f>
        <v>0</v>
      </c>
      <c r="O220" s="172"/>
      <c r="BA220" s="181"/>
      <c r="BB220" s="181"/>
      <c r="BC220" s="181"/>
      <c r="BD220" s="181"/>
      <c r="BE220" s="181"/>
    </row>
    <row r="221" customFormat="false" ht="33.75" hidden="false" customHeight="false" outlineLevel="0" collapsed="false">
      <c r="A221" s="186" t="n">
        <v>123</v>
      </c>
      <c r="B221" s="187"/>
      <c r="C221" s="188" t="s">
        <v>396</v>
      </c>
      <c r="D221" s="162" t="s">
        <v>213</v>
      </c>
      <c r="E221" s="163" t="n">
        <v>15</v>
      </c>
      <c r="F221" s="163"/>
      <c r="G221" s="173" t="n">
        <f aca="false">E221*F221</f>
        <v>0</v>
      </c>
      <c r="O221" s="172"/>
      <c r="BA221" s="181"/>
      <c r="BB221" s="181"/>
      <c r="BC221" s="181"/>
      <c r="BD221" s="181"/>
      <c r="BE221" s="181"/>
    </row>
    <row r="222" customFormat="false" ht="33.75" hidden="false" customHeight="false" outlineLevel="0" collapsed="false">
      <c r="A222" s="186" t="n">
        <v>124</v>
      </c>
      <c r="B222" s="187"/>
      <c r="C222" s="188" t="s">
        <v>397</v>
      </c>
      <c r="D222" s="162" t="s">
        <v>213</v>
      </c>
      <c r="E222" s="163" t="n">
        <v>5</v>
      </c>
      <c r="F222" s="163"/>
      <c r="G222" s="173" t="n">
        <f aca="false">E222*F222</f>
        <v>0</v>
      </c>
      <c r="O222" s="172"/>
      <c r="BA222" s="181"/>
      <c r="BB222" s="181"/>
      <c r="BC222" s="181"/>
      <c r="BD222" s="181"/>
      <c r="BE222" s="181"/>
    </row>
    <row r="223" customFormat="false" ht="33.75" hidden="false" customHeight="false" outlineLevel="0" collapsed="false">
      <c r="A223" s="186" t="n">
        <v>125</v>
      </c>
      <c r="B223" s="187"/>
      <c r="C223" s="188" t="s">
        <v>398</v>
      </c>
      <c r="D223" s="162" t="s">
        <v>213</v>
      </c>
      <c r="E223" s="163" t="n">
        <v>35</v>
      </c>
      <c r="F223" s="163"/>
      <c r="G223" s="173" t="n">
        <f aca="false">E223*F223</f>
        <v>0</v>
      </c>
      <c r="O223" s="172"/>
      <c r="BA223" s="181"/>
      <c r="BB223" s="181"/>
      <c r="BC223" s="181"/>
      <c r="BD223" s="181"/>
      <c r="BE223" s="181"/>
    </row>
    <row r="224" customFormat="false" ht="33.75" hidden="false" customHeight="false" outlineLevel="0" collapsed="false">
      <c r="A224" s="186" t="n">
        <v>126</v>
      </c>
      <c r="B224" s="187"/>
      <c r="C224" s="188" t="s">
        <v>399</v>
      </c>
      <c r="D224" s="162" t="s">
        <v>213</v>
      </c>
      <c r="E224" s="163" t="n">
        <v>25</v>
      </c>
      <c r="F224" s="163"/>
      <c r="G224" s="173" t="n">
        <f aca="false">E224*F224</f>
        <v>0</v>
      </c>
      <c r="O224" s="172"/>
      <c r="BA224" s="181"/>
      <c r="BB224" s="181"/>
      <c r="BC224" s="181"/>
      <c r="BD224" s="181"/>
      <c r="BE224" s="181"/>
    </row>
    <row r="225" customFormat="false" ht="33.75" hidden="false" customHeight="false" outlineLevel="0" collapsed="false">
      <c r="A225" s="186" t="n">
        <v>127</v>
      </c>
      <c r="B225" s="187"/>
      <c r="C225" s="188" t="s">
        <v>400</v>
      </c>
      <c r="D225" s="162" t="s">
        <v>213</v>
      </c>
      <c r="E225" s="163" t="n">
        <v>45</v>
      </c>
      <c r="F225" s="163"/>
      <c r="G225" s="173" t="n">
        <f aca="false">E225*F225</f>
        <v>0</v>
      </c>
      <c r="O225" s="172"/>
      <c r="BA225" s="181"/>
      <c r="BB225" s="181"/>
      <c r="BC225" s="181"/>
      <c r="BD225" s="181"/>
      <c r="BE225" s="181"/>
    </row>
    <row r="226" customFormat="false" ht="33.75" hidden="false" customHeight="false" outlineLevel="0" collapsed="false">
      <c r="A226" s="186" t="n">
        <v>128</v>
      </c>
      <c r="B226" s="187"/>
      <c r="C226" s="188" t="s">
        <v>401</v>
      </c>
      <c r="D226" s="162" t="s">
        <v>213</v>
      </c>
      <c r="E226" s="163" t="n">
        <v>25</v>
      </c>
      <c r="F226" s="163"/>
      <c r="G226" s="173" t="n">
        <f aca="false">E226*F226</f>
        <v>0</v>
      </c>
      <c r="O226" s="172"/>
      <c r="BA226" s="181"/>
      <c r="BB226" s="181"/>
      <c r="BC226" s="181"/>
      <c r="BD226" s="181"/>
      <c r="BE226" s="181"/>
    </row>
    <row r="227" customFormat="false" ht="12.75" hidden="false" customHeight="false" outlineLevel="0" collapsed="false">
      <c r="A227" s="186" t="n">
        <v>129</v>
      </c>
      <c r="B227" s="187"/>
      <c r="C227" s="188" t="s">
        <v>402</v>
      </c>
      <c r="D227" s="162" t="s">
        <v>186</v>
      </c>
      <c r="E227" s="163" t="n">
        <v>8</v>
      </c>
      <c r="F227" s="163"/>
      <c r="G227" s="173" t="n">
        <f aca="false">E227*F227</f>
        <v>0</v>
      </c>
      <c r="O227" s="172"/>
      <c r="BA227" s="181"/>
      <c r="BB227" s="181"/>
      <c r="BC227" s="181"/>
      <c r="BD227" s="181"/>
      <c r="BE227" s="181"/>
    </row>
    <row r="228" customFormat="false" ht="12.75" hidden="false" customHeight="false" outlineLevel="0" collapsed="false">
      <c r="A228" s="186" t="n">
        <v>130</v>
      </c>
      <c r="B228" s="187"/>
      <c r="C228" s="188" t="s">
        <v>403</v>
      </c>
      <c r="D228" s="162" t="s">
        <v>186</v>
      </c>
      <c r="E228" s="163" t="n">
        <v>20</v>
      </c>
      <c r="F228" s="163"/>
      <c r="G228" s="173" t="n">
        <f aca="false">E228*F228</f>
        <v>0</v>
      </c>
      <c r="O228" s="172"/>
      <c r="BA228" s="181"/>
      <c r="BB228" s="181"/>
      <c r="BC228" s="181"/>
      <c r="BD228" s="181"/>
      <c r="BE228" s="181"/>
    </row>
    <row r="229" customFormat="false" ht="12.75" hidden="false" customHeight="false" outlineLevel="0" collapsed="false">
      <c r="A229" s="186" t="n">
        <v>131</v>
      </c>
      <c r="B229" s="187"/>
      <c r="C229" s="188" t="s">
        <v>404</v>
      </c>
      <c r="D229" s="162" t="s">
        <v>186</v>
      </c>
      <c r="E229" s="163" t="n">
        <v>24</v>
      </c>
      <c r="F229" s="163"/>
      <c r="G229" s="173" t="n">
        <f aca="false">E229*F229</f>
        <v>0</v>
      </c>
      <c r="O229" s="172"/>
      <c r="BA229" s="181"/>
      <c r="BB229" s="181"/>
      <c r="BC229" s="181"/>
      <c r="BD229" s="181"/>
      <c r="BE229" s="181"/>
    </row>
    <row r="230" customFormat="false" ht="12.75" hidden="false" customHeight="false" outlineLevel="0" collapsed="false">
      <c r="A230" s="186" t="n">
        <v>132</v>
      </c>
      <c r="B230" s="187"/>
      <c r="C230" s="188" t="s">
        <v>405</v>
      </c>
      <c r="D230" s="162" t="s">
        <v>186</v>
      </c>
      <c r="E230" s="163" t="n">
        <v>8</v>
      </c>
      <c r="F230" s="163"/>
      <c r="G230" s="173" t="n">
        <f aca="false">E230*F230</f>
        <v>0</v>
      </c>
      <c r="O230" s="172"/>
      <c r="BA230" s="181"/>
      <c r="BB230" s="181"/>
      <c r="BC230" s="181"/>
      <c r="BD230" s="181"/>
      <c r="BE230" s="181"/>
    </row>
    <row r="231" customFormat="false" ht="12.75" hidden="false" customHeight="false" outlineLevel="0" collapsed="false">
      <c r="A231" s="186" t="n">
        <v>133</v>
      </c>
      <c r="B231" s="187"/>
      <c r="C231" s="188" t="s">
        <v>406</v>
      </c>
      <c r="D231" s="162" t="s">
        <v>186</v>
      </c>
      <c r="E231" s="163" t="n">
        <v>2</v>
      </c>
      <c r="F231" s="163"/>
      <c r="G231" s="173" t="n">
        <f aca="false">E231*F231</f>
        <v>0</v>
      </c>
      <c r="O231" s="172"/>
      <c r="BA231" s="181"/>
      <c r="BB231" s="181"/>
      <c r="BC231" s="181"/>
      <c r="BD231" s="181"/>
      <c r="BE231" s="181"/>
    </row>
    <row r="232" customFormat="false" ht="12.75" hidden="false" customHeight="false" outlineLevel="0" collapsed="false">
      <c r="A232" s="186" t="n">
        <v>134</v>
      </c>
      <c r="B232" s="187"/>
      <c r="C232" s="188" t="s">
        <v>407</v>
      </c>
      <c r="D232" s="162" t="s">
        <v>186</v>
      </c>
      <c r="E232" s="163" t="n">
        <v>1</v>
      </c>
      <c r="F232" s="163"/>
      <c r="G232" s="173" t="n">
        <f aca="false">E232*F232</f>
        <v>0</v>
      </c>
      <c r="O232" s="172"/>
      <c r="BA232" s="181"/>
      <c r="BB232" s="181"/>
      <c r="BC232" s="181"/>
      <c r="BD232" s="181"/>
      <c r="BE232" s="181"/>
    </row>
    <row r="233" customFormat="false" ht="12.75" hidden="false" customHeight="false" outlineLevel="0" collapsed="false">
      <c r="A233" s="186" t="n">
        <v>135</v>
      </c>
      <c r="B233" s="187"/>
      <c r="C233" s="188" t="s">
        <v>408</v>
      </c>
      <c r="D233" s="162" t="s">
        <v>186</v>
      </c>
      <c r="E233" s="163" t="n">
        <v>4</v>
      </c>
      <c r="F233" s="163"/>
      <c r="G233" s="173" t="n">
        <f aca="false">E233*F233</f>
        <v>0</v>
      </c>
      <c r="O233" s="172"/>
      <c r="BA233" s="181"/>
      <c r="BB233" s="181"/>
      <c r="BC233" s="181"/>
      <c r="BD233" s="181"/>
      <c r="BE233" s="181"/>
    </row>
    <row r="234" customFormat="false" ht="12.75" hidden="false" customHeight="false" outlineLevel="0" collapsed="false">
      <c r="A234" s="186" t="n">
        <v>136</v>
      </c>
      <c r="B234" s="187"/>
      <c r="C234" s="188" t="s">
        <v>409</v>
      </c>
      <c r="D234" s="162" t="s">
        <v>186</v>
      </c>
      <c r="E234" s="163" t="n">
        <v>2</v>
      </c>
      <c r="F234" s="163"/>
      <c r="G234" s="173" t="n">
        <f aca="false">E234*F234</f>
        <v>0</v>
      </c>
      <c r="O234" s="172"/>
      <c r="BA234" s="181"/>
      <c r="BB234" s="181"/>
      <c r="BC234" s="181"/>
      <c r="BD234" s="181"/>
      <c r="BE234" s="181"/>
    </row>
    <row r="235" customFormat="false" ht="12.75" hidden="false" customHeight="false" outlineLevel="0" collapsed="false">
      <c r="A235" s="186" t="n">
        <v>137</v>
      </c>
      <c r="B235" s="187"/>
      <c r="C235" s="188" t="s">
        <v>410</v>
      </c>
      <c r="D235" s="162" t="s">
        <v>186</v>
      </c>
      <c r="E235" s="163" t="n">
        <v>8</v>
      </c>
      <c r="F235" s="163"/>
      <c r="G235" s="173" t="n">
        <f aca="false">E235*F235</f>
        <v>0</v>
      </c>
      <c r="O235" s="172"/>
      <c r="BA235" s="181"/>
      <c r="BB235" s="181"/>
      <c r="BC235" s="181"/>
      <c r="BD235" s="181"/>
      <c r="BE235" s="181"/>
    </row>
    <row r="236" customFormat="false" ht="12.75" hidden="false" customHeight="false" outlineLevel="0" collapsed="false">
      <c r="A236" s="186" t="n">
        <v>138</v>
      </c>
      <c r="B236" s="187"/>
      <c r="C236" s="188" t="s">
        <v>411</v>
      </c>
      <c r="D236" s="162" t="s">
        <v>186</v>
      </c>
      <c r="E236" s="163" t="n">
        <v>3</v>
      </c>
      <c r="F236" s="163"/>
      <c r="G236" s="173" t="n">
        <f aca="false">E236*F236</f>
        <v>0</v>
      </c>
      <c r="O236" s="172"/>
      <c r="BA236" s="181"/>
      <c r="BB236" s="181"/>
      <c r="BC236" s="181"/>
      <c r="BD236" s="181"/>
      <c r="BE236" s="181"/>
    </row>
    <row r="237" customFormat="false" ht="12.75" hidden="false" customHeight="false" outlineLevel="0" collapsed="false">
      <c r="A237" s="186" t="n">
        <v>139</v>
      </c>
      <c r="B237" s="187"/>
      <c r="C237" s="188" t="s">
        <v>412</v>
      </c>
      <c r="D237" s="162" t="s">
        <v>186</v>
      </c>
      <c r="E237" s="163" t="n">
        <v>2</v>
      </c>
      <c r="F237" s="163"/>
      <c r="G237" s="173" t="n">
        <f aca="false">E237*F237</f>
        <v>0</v>
      </c>
      <c r="O237" s="172"/>
      <c r="BA237" s="181"/>
      <c r="BB237" s="181"/>
      <c r="BC237" s="181"/>
      <c r="BD237" s="181"/>
      <c r="BE237" s="181"/>
    </row>
    <row r="238" customFormat="false" ht="22.5" hidden="false" customHeight="false" outlineLevel="0" collapsed="false">
      <c r="A238" s="186" t="n">
        <v>140</v>
      </c>
      <c r="B238" s="187"/>
      <c r="C238" s="188" t="s">
        <v>413</v>
      </c>
      <c r="D238" s="162" t="s">
        <v>186</v>
      </c>
      <c r="E238" s="163" t="n">
        <v>1</v>
      </c>
      <c r="F238" s="163"/>
      <c r="G238" s="173" t="n">
        <f aca="false">E238*F238</f>
        <v>0</v>
      </c>
      <c r="O238" s="172"/>
      <c r="BA238" s="181"/>
      <c r="BB238" s="181"/>
      <c r="BC238" s="181"/>
      <c r="BD238" s="181"/>
      <c r="BE238" s="181"/>
    </row>
    <row r="239" customFormat="false" ht="22.5" hidden="false" customHeight="false" outlineLevel="0" collapsed="false">
      <c r="A239" s="186" t="n">
        <v>141</v>
      </c>
      <c r="B239" s="187"/>
      <c r="C239" s="188" t="s">
        <v>414</v>
      </c>
      <c r="D239" s="162" t="s">
        <v>186</v>
      </c>
      <c r="E239" s="163" t="n">
        <v>1</v>
      </c>
      <c r="F239" s="163"/>
      <c r="G239" s="173" t="n">
        <f aca="false">E239*F239</f>
        <v>0</v>
      </c>
      <c r="O239" s="172"/>
      <c r="BA239" s="181"/>
      <c r="BB239" s="181"/>
      <c r="BC239" s="181"/>
      <c r="BD239" s="181"/>
      <c r="BE239" s="181"/>
    </row>
    <row r="240" customFormat="false" ht="12.75" hidden="false" customHeight="false" outlineLevel="0" collapsed="false">
      <c r="A240" s="186" t="n">
        <v>142</v>
      </c>
      <c r="B240" s="187"/>
      <c r="C240" s="188" t="s">
        <v>415</v>
      </c>
      <c r="D240" s="162" t="s">
        <v>186</v>
      </c>
      <c r="E240" s="163" t="n">
        <v>1</v>
      </c>
      <c r="F240" s="163"/>
      <c r="G240" s="173" t="n">
        <f aca="false">E240*F240</f>
        <v>0</v>
      </c>
      <c r="O240" s="172"/>
      <c r="BA240" s="181"/>
      <c r="BB240" s="181"/>
      <c r="BC240" s="181"/>
      <c r="BD240" s="181"/>
      <c r="BE240" s="181"/>
    </row>
    <row r="241" customFormat="false" ht="12.75" hidden="false" customHeight="false" outlineLevel="0" collapsed="false">
      <c r="A241" s="186" t="n">
        <v>143</v>
      </c>
      <c r="B241" s="187"/>
      <c r="C241" s="188" t="s">
        <v>416</v>
      </c>
      <c r="D241" s="162" t="s">
        <v>186</v>
      </c>
      <c r="E241" s="163" t="n">
        <v>1</v>
      </c>
      <c r="F241" s="163"/>
      <c r="G241" s="173" t="n">
        <f aca="false">E241*F241</f>
        <v>0</v>
      </c>
      <c r="O241" s="172"/>
      <c r="BA241" s="181"/>
      <c r="BB241" s="181"/>
      <c r="BC241" s="181"/>
      <c r="BD241" s="181"/>
      <c r="BE241" s="181"/>
    </row>
    <row r="242" customFormat="false" ht="12.75" hidden="false" customHeight="false" outlineLevel="0" collapsed="false">
      <c r="A242" s="186" t="n">
        <v>144</v>
      </c>
      <c r="B242" s="187"/>
      <c r="C242" s="188" t="s">
        <v>417</v>
      </c>
      <c r="D242" s="162" t="s">
        <v>186</v>
      </c>
      <c r="E242" s="163" t="n">
        <v>1</v>
      </c>
      <c r="F242" s="163"/>
      <c r="G242" s="173" t="n">
        <f aca="false">E242*F242</f>
        <v>0</v>
      </c>
      <c r="O242" s="172"/>
      <c r="BA242" s="181"/>
      <c r="BB242" s="181"/>
      <c r="BC242" s="181"/>
      <c r="BD242" s="181"/>
      <c r="BE242" s="181"/>
    </row>
    <row r="243" customFormat="false" ht="12.75" hidden="false" customHeight="false" outlineLevel="0" collapsed="false">
      <c r="A243" s="186" t="n">
        <v>145</v>
      </c>
      <c r="B243" s="187"/>
      <c r="C243" s="188" t="s">
        <v>418</v>
      </c>
      <c r="D243" s="162" t="s">
        <v>186</v>
      </c>
      <c r="E243" s="163" t="n">
        <v>1</v>
      </c>
      <c r="F243" s="163"/>
      <c r="G243" s="173" t="n">
        <f aca="false">E243*F243</f>
        <v>0</v>
      </c>
      <c r="O243" s="172"/>
      <c r="BA243" s="181"/>
      <c r="BB243" s="181"/>
      <c r="BC243" s="181"/>
      <c r="BD243" s="181"/>
      <c r="BE243" s="181"/>
    </row>
    <row r="244" customFormat="false" ht="22.5" hidden="false" customHeight="false" outlineLevel="0" collapsed="false">
      <c r="A244" s="186" t="n">
        <v>146</v>
      </c>
      <c r="B244" s="187"/>
      <c r="C244" s="188" t="s">
        <v>419</v>
      </c>
      <c r="D244" s="162" t="s">
        <v>186</v>
      </c>
      <c r="E244" s="163" t="n">
        <v>16</v>
      </c>
      <c r="F244" s="163"/>
      <c r="G244" s="173" t="n">
        <f aca="false">E244*F244</f>
        <v>0</v>
      </c>
      <c r="O244" s="172"/>
      <c r="BA244" s="181"/>
      <c r="BB244" s="181"/>
      <c r="BC244" s="181"/>
      <c r="BD244" s="181"/>
      <c r="BE244" s="181"/>
    </row>
    <row r="245" customFormat="false" ht="22.5" hidden="false" customHeight="false" outlineLevel="0" collapsed="false">
      <c r="A245" s="186" t="n">
        <v>147</v>
      </c>
      <c r="B245" s="187"/>
      <c r="C245" s="188" t="s">
        <v>420</v>
      </c>
      <c r="D245" s="162" t="s">
        <v>186</v>
      </c>
      <c r="E245" s="163" t="n">
        <v>16</v>
      </c>
      <c r="F245" s="163"/>
      <c r="G245" s="173" t="n">
        <f aca="false">E245*F245</f>
        <v>0</v>
      </c>
      <c r="O245" s="172"/>
      <c r="BA245" s="181"/>
      <c r="BB245" s="181"/>
      <c r="BC245" s="181"/>
      <c r="BD245" s="181"/>
      <c r="BE245" s="181"/>
    </row>
    <row r="246" customFormat="false" ht="22.5" hidden="false" customHeight="false" outlineLevel="0" collapsed="false">
      <c r="A246" s="186" t="n">
        <v>148</v>
      </c>
      <c r="B246" s="187"/>
      <c r="C246" s="188" t="s">
        <v>421</v>
      </c>
      <c r="D246" s="162" t="s">
        <v>186</v>
      </c>
      <c r="E246" s="163" t="n">
        <v>1</v>
      </c>
      <c r="F246" s="163"/>
      <c r="G246" s="173" t="n">
        <f aca="false">E246*F246</f>
        <v>0</v>
      </c>
      <c r="O246" s="172"/>
      <c r="BA246" s="181"/>
      <c r="BB246" s="181"/>
      <c r="BC246" s="181"/>
      <c r="BD246" s="181"/>
      <c r="BE246" s="181"/>
    </row>
    <row r="247" customFormat="false" ht="12.75" hidden="false" customHeight="false" outlineLevel="0" collapsed="false">
      <c r="A247" s="186" t="n">
        <v>149</v>
      </c>
      <c r="B247" s="187"/>
      <c r="C247" s="188" t="s">
        <v>422</v>
      </c>
      <c r="D247" s="162" t="s">
        <v>186</v>
      </c>
      <c r="E247" s="163" t="n">
        <v>1</v>
      </c>
      <c r="F247" s="163"/>
      <c r="G247" s="173" t="n">
        <f aca="false">E247*F247</f>
        <v>0</v>
      </c>
      <c r="O247" s="172"/>
      <c r="BA247" s="181"/>
      <c r="BB247" s="181"/>
      <c r="BC247" s="181"/>
      <c r="BD247" s="181"/>
      <c r="BE247" s="181"/>
    </row>
    <row r="248" customFormat="false" ht="22.5" hidden="false" customHeight="false" outlineLevel="0" collapsed="false">
      <c r="A248" s="186" t="n">
        <v>150</v>
      </c>
      <c r="B248" s="187"/>
      <c r="C248" s="188" t="s">
        <v>423</v>
      </c>
      <c r="D248" s="162" t="s">
        <v>186</v>
      </c>
      <c r="E248" s="163" t="n">
        <v>1</v>
      </c>
      <c r="F248" s="163"/>
      <c r="G248" s="173" t="n">
        <f aca="false">E248*F248</f>
        <v>0</v>
      </c>
      <c r="O248" s="172"/>
      <c r="BA248" s="181"/>
      <c r="BB248" s="181"/>
      <c r="BC248" s="181"/>
      <c r="BD248" s="181"/>
      <c r="BE248" s="181"/>
    </row>
    <row r="249" customFormat="false" ht="12.75" hidden="false" customHeight="false" outlineLevel="0" collapsed="false">
      <c r="A249" s="186" t="n">
        <v>151</v>
      </c>
      <c r="B249" s="187"/>
      <c r="C249" s="188" t="s">
        <v>424</v>
      </c>
      <c r="D249" s="162" t="s">
        <v>213</v>
      </c>
      <c r="E249" s="163" t="n">
        <v>78</v>
      </c>
      <c r="F249" s="163"/>
      <c r="G249" s="173" t="n">
        <f aca="false">E249*F249</f>
        <v>0</v>
      </c>
      <c r="O249" s="172"/>
      <c r="BA249" s="181"/>
      <c r="BB249" s="181"/>
      <c r="BC249" s="181"/>
      <c r="BD249" s="181"/>
      <c r="BE249" s="181"/>
    </row>
    <row r="250" customFormat="false" ht="12.75" hidden="false" customHeight="false" outlineLevel="0" collapsed="false">
      <c r="A250" s="186" t="n">
        <v>152</v>
      </c>
      <c r="B250" s="187"/>
      <c r="C250" s="188" t="s">
        <v>425</v>
      </c>
      <c r="D250" s="162" t="s">
        <v>213</v>
      </c>
      <c r="E250" s="163" t="n">
        <v>78</v>
      </c>
      <c r="F250" s="163"/>
      <c r="G250" s="173" t="n">
        <f aca="false">E250*F250</f>
        <v>0</v>
      </c>
      <c r="O250" s="172"/>
      <c r="BA250" s="181"/>
      <c r="BB250" s="181"/>
      <c r="BC250" s="181"/>
      <c r="BD250" s="181"/>
      <c r="BE250" s="181"/>
    </row>
    <row r="251" customFormat="false" ht="12.75" hidden="false" customHeight="false" outlineLevel="0" collapsed="false">
      <c r="A251" s="186" t="n">
        <v>153</v>
      </c>
      <c r="B251" s="187"/>
      <c r="C251" s="188" t="s">
        <v>426</v>
      </c>
      <c r="D251" s="162" t="s">
        <v>77</v>
      </c>
      <c r="E251" s="163"/>
      <c r="F251" s="163"/>
      <c r="G251" s="173" t="n">
        <f aca="false">E251*F251</f>
        <v>0</v>
      </c>
      <c r="O251" s="172"/>
      <c r="BA251" s="181"/>
      <c r="BB251" s="181"/>
      <c r="BC251" s="181"/>
      <c r="BD251" s="181"/>
      <c r="BE251" s="181"/>
    </row>
    <row r="252" customFormat="false" ht="12.75" hidden="false" customHeight="false" outlineLevel="0" collapsed="false">
      <c r="A252" s="186" t="n">
        <v>154</v>
      </c>
      <c r="B252" s="187"/>
      <c r="C252" s="188" t="s">
        <v>427</v>
      </c>
      <c r="D252" s="162" t="s">
        <v>77</v>
      </c>
      <c r="E252" s="163"/>
      <c r="F252" s="163"/>
      <c r="G252" s="173" t="n">
        <f aca="false">E252*F252</f>
        <v>0</v>
      </c>
      <c r="O252" s="172"/>
      <c r="BA252" s="181"/>
      <c r="BB252" s="181"/>
      <c r="BC252" s="181"/>
      <c r="BD252" s="181"/>
      <c r="BE252" s="181"/>
    </row>
    <row r="253" customFormat="false" ht="12.75" hidden="false" customHeight="false" outlineLevel="0" collapsed="false">
      <c r="A253" s="189"/>
      <c r="B253" s="190" t="s">
        <v>123</v>
      </c>
      <c r="C253" s="191" t="str">
        <f aca="false">CONCATENATE(B206," ",C206)</f>
        <v>722 Vnitřní vodovod</v>
      </c>
      <c r="D253" s="166"/>
      <c r="E253" s="169"/>
      <c r="F253" s="169"/>
      <c r="G253" s="170" t="n">
        <f aca="false">SUM(G207:G252)</f>
        <v>0</v>
      </c>
      <c r="O253" s="172"/>
      <c r="BA253" s="181"/>
      <c r="BB253" s="181"/>
      <c r="BC253" s="181"/>
      <c r="BD253" s="181"/>
      <c r="BE253" s="181"/>
    </row>
    <row r="254" customFormat="false" ht="12.75" hidden="false" customHeight="false" outlineLevel="0" collapsed="false">
      <c r="A254" s="183" t="s">
        <v>92</v>
      </c>
      <c r="B254" s="184" t="s">
        <v>65</v>
      </c>
      <c r="C254" s="185" t="s">
        <v>428</v>
      </c>
      <c r="D254" s="156"/>
      <c r="E254" s="157"/>
      <c r="F254" s="157"/>
      <c r="G254" s="158"/>
      <c r="O254" s="172"/>
      <c r="BA254" s="181"/>
      <c r="BB254" s="181"/>
      <c r="BC254" s="181"/>
      <c r="BD254" s="181"/>
      <c r="BE254" s="181"/>
    </row>
    <row r="255" customFormat="false" ht="12.75" hidden="false" customHeight="false" outlineLevel="0" collapsed="false">
      <c r="A255" s="186" t="n">
        <v>155</v>
      </c>
      <c r="B255" s="187"/>
      <c r="C255" s="188" t="s">
        <v>429</v>
      </c>
      <c r="D255" s="162" t="s">
        <v>186</v>
      </c>
      <c r="E255" s="163" t="n">
        <v>1</v>
      </c>
      <c r="F255" s="163"/>
      <c r="G255" s="173" t="n">
        <f aca="false">E255*F255</f>
        <v>0</v>
      </c>
      <c r="O255" s="172"/>
      <c r="BA255" s="181"/>
      <c r="BB255" s="181"/>
      <c r="BC255" s="181"/>
      <c r="BD255" s="181"/>
      <c r="BE255" s="181"/>
    </row>
    <row r="256" customFormat="false" ht="12.75" hidden="false" customHeight="false" outlineLevel="0" collapsed="false">
      <c r="A256" s="186" t="n">
        <v>156</v>
      </c>
      <c r="B256" s="187"/>
      <c r="C256" s="188" t="s">
        <v>430</v>
      </c>
      <c r="D256" s="162" t="s">
        <v>186</v>
      </c>
      <c r="E256" s="163" t="n">
        <v>1</v>
      </c>
      <c r="F256" s="163"/>
      <c r="G256" s="173" t="n">
        <f aca="false">E256*F256</f>
        <v>0</v>
      </c>
      <c r="O256" s="172"/>
      <c r="BA256" s="181"/>
      <c r="BB256" s="181"/>
      <c r="BC256" s="181"/>
      <c r="BD256" s="181"/>
      <c r="BE256" s="181"/>
    </row>
    <row r="257" customFormat="false" ht="22.5" hidden="false" customHeight="false" outlineLevel="0" collapsed="false">
      <c r="A257" s="186" t="n">
        <v>157</v>
      </c>
      <c r="B257" s="187"/>
      <c r="C257" s="188" t="s">
        <v>431</v>
      </c>
      <c r="D257" s="162" t="s">
        <v>186</v>
      </c>
      <c r="E257" s="163" t="n">
        <v>1</v>
      </c>
      <c r="F257" s="163"/>
      <c r="G257" s="173" t="n">
        <f aca="false">E257*F257</f>
        <v>0</v>
      </c>
      <c r="O257" s="172"/>
      <c r="BA257" s="181"/>
      <c r="BB257" s="181"/>
      <c r="BC257" s="181"/>
      <c r="BD257" s="181"/>
      <c r="BE257" s="181"/>
    </row>
    <row r="258" customFormat="false" ht="12.75" hidden="false" customHeight="false" outlineLevel="0" collapsed="false">
      <c r="A258" s="186" t="n">
        <v>158</v>
      </c>
      <c r="B258" s="187"/>
      <c r="C258" s="188" t="s">
        <v>432</v>
      </c>
      <c r="D258" s="162" t="s">
        <v>77</v>
      </c>
      <c r="E258" s="163"/>
      <c r="F258" s="163"/>
      <c r="G258" s="173" t="n">
        <f aca="false">E258*F258</f>
        <v>0</v>
      </c>
      <c r="O258" s="172"/>
      <c r="BA258" s="181"/>
      <c r="BB258" s="181"/>
      <c r="BC258" s="181"/>
      <c r="BD258" s="181"/>
      <c r="BE258" s="181"/>
    </row>
    <row r="259" customFormat="false" ht="12.75" hidden="false" customHeight="false" outlineLevel="0" collapsed="false">
      <c r="A259" s="186" t="n">
        <v>159</v>
      </c>
      <c r="B259" s="187"/>
      <c r="C259" s="188" t="s">
        <v>433</v>
      </c>
      <c r="D259" s="162" t="s">
        <v>77</v>
      </c>
      <c r="E259" s="163"/>
      <c r="F259" s="163"/>
      <c r="G259" s="173" t="n">
        <f aca="false">E259*F259</f>
        <v>0</v>
      </c>
      <c r="O259" s="172"/>
      <c r="BA259" s="181"/>
      <c r="BB259" s="181"/>
      <c r="BC259" s="181"/>
      <c r="BD259" s="181"/>
      <c r="BE259" s="181"/>
    </row>
    <row r="260" customFormat="false" ht="12.75" hidden="false" customHeight="false" outlineLevel="0" collapsed="false">
      <c r="A260" s="189"/>
      <c r="B260" s="190" t="s">
        <v>123</v>
      </c>
      <c r="C260" s="191" t="str">
        <f aca="false">CONCATENATE(B254," ",C254)</f>
        <v>725 Zařizovací předměty</v>
      </c>
      <c r="D260" s="166"/>
      <c r="E260" s="169"/>
      <c r="F260" s="169"/>
      <c r="G260" s="170" t="n">
        <f aca="false">SUM(G254:G259)</f>
        <v>0</v>
      </c>
      <c r="O260" s="172"/>
      <c r="BA260" s="181"/>
      <c r="BB260" s="181"/>
      <c r="BC260" s="181"/>
      <c r="BD260" s="181"/>
      <c r="BE260" s="181"/>
    </row>
    <row r="261" customFormat="false" ht="12.75" hidden="false" customHeight="false" outlineLevel="0" collapsed="false">
      <c r="A261" s="183" t="s">
        <v>92</v>
      </c>
      <c r="B261" s="184" t="s">
        <v>66</v>
      </c>
      <c r="C261" s="185" t="s">
        <v>67</v>
      </c>
      <c r="D261" s="156"/>
      <c r="E261" s="157"/>
      <c r="F261" s="157"/>
      <c r="G261" s="158"/>
      <c r="O261" s="172"/>
      <c r="BA261" s="181"/>
      <c r="BB261" s="181"/>
      <c r="BC261" s="181"/>
      <c r="BD261" s="181"/>
      <c r="BE261" s="181"/>
    </row>
    <row r="262" customFormat="false" ht="12.75" hidden="false" customHeight="false" outlineLevel="0" collapsed="false">
      <c r="A262" s="183"/>
      <c r="B262" s="184"/>
      <c r="C262" s="185" t="s">
        <v>434</v>
      </c>
      <c r="D262" s="156"/>
      <c r="E262" s="157"/>
      <c r="F262" s="157"/>
      <c r="G262" s="158"/>
      <c r="O262" s="172"/>
      <c r="BA262" s="181"/>
      <c r="BB262" s="181"/>
      <c r="BC262" s="181"/>
      <c r="BD262" s="181"/>
      <c r="BE262" s="181"/>
    </row>
    <row r="263" customFormat="false" ht="12.75" hidden="false" customHeight="false" outlineLevel="0" collapsed="false">
      <c r="A263" s="186" t="s">
        <v>92</v>
      </c>
      <c r="B263" s="187" t="s">
        <v>62</v>
      </c>
      <c r="C263" s="188" t="s">
        <v>350</v>
      </c>
      <c r="D263" s="162"/>
      <c r="E263" s="163"/>
      <c r="F263" s="163"/>
      <c r="G263" s="173"/>
      <c r="O263" s="172"/>
      <c r="BA263" s="181"/>
      <c r="BB263" s="181"/>
      <c r="BC263" s="181"/>
      <c r="BD263" s="181"/>
      <c r="BE263" s="181"/>
    </row>
    <row r="264" customFormat="false" ht="12.75" hidden="false" customHeight="false" outlineLevel="0" collapsed="false">
      <c r="A264" s="186" t="n">
        <v>160</v>
      </c>
      <c r="B264" s="187"/>
      <c r="C264" s="188" t="s">
        <v>435</v>
      </c>
      <c r="D264" s="162" t="s">
        <v>367</v>
      </c>
      <c r="E264" s="163" t="n">
        <v>1</v>
      </c>
      <c r="F264" s="163"/>
      <c r="G264" s="173" t="n">
        <f aca="false">E264*F264</f>
        <v>0</v>
      </c>
      <c r="O264" s="172"/>
      <c r="BA264" s="181"/>
      <c r="BB264" s="181"/>
      <c r="BC264" s="181"/>
      <c r="BD264" s="181"/>
      <c r="BE264" s="181"/>
    </row>
    <row r="265" customFormat="false" ht="12.75" hidden="false" customHeight="false" outlineLevel="0" collapsed="false">
      <c r="A265" s="186" t="n">
        <v>161</v>
      </c>
      <c r="B265" s="187"/>
      <c r="C265" s="188" t="s">
        <v>436</v>
      </c>
      <c r="D265" s="162" t="s">
        <v>213</v>
      </c>
      <c r="E265" s="163" t="n">
        <v>266</v>
      </c>
      <c r="F265" s="163"/>
      <c r="G265" s="173" t="n">
        <f aca="false">E265*F265</f>
        <v>0</v>
      </c>
      <c r="O265" s="172"/>
      <c r="BA265" s="181"/>
      <c r="BB265" s="181"/>
      <c r="BC265" s="181"/>
      <c r="BD265" s="181"/>
      <c r="BE265" s="181"/>
    </row>
    <row r="266" customFormat="false" ht="12.75" hidden="false" customHeight="false" outlineLevel="0" collapsed="false">
      <c r="A266" s="186" t="n">
        <v>162</v>
      </c>
      <c r="B266" s="187"/>
      <c r="C266" s="188" t="s">
        <v>437</v>
      </c>
      <c r="D266" s="162" t="s">
        <v>213</v>
      </c>
      <c r="E266" s="163" t="n">
        <v>36</v>
      </c>
      <c r="F266" s="163"/>
      <c r="G266" s="173" t="n">
        <f aca="false">E266*F266</f>
        <v>0</v>
      </c>
      <c r="O266" s="172"/>
      <c r="BA266" s="181"/>
      <c r="BB266" s="181"/>
      <c r="BC266" s="181"/>
      <c r="BD266" s="181"/>
      <c r="BE266" s="181"/>
    </row>
    <row r="267" customFormat="false" ht="45" hidden="false" customHeight="false" outlineLevel="0" collapsed="false">
      <c r="A267" s="186" t="n">
        <v>163</v>
      </c>
      <c r="B267" s="187"/>
      <c r="C267" s="188" t="s">
        <v>438</v>
      </c>
      <c r="D267" s="162" t="s">
        <v>213</v>
      </c>
      <c r="E267" s="163" t="n">
        <v>28</v>
      </c>
      <c r="F267" s="163"/>
      <c r="G267" s="173" t="n">
        <f aca="false">E267*F267</f>
        <v>0</v>
      </c>
      <c r="O267" s="172"/>
      <c r="BA267" s="181"/>
      <c r="BB267" s="181"/>
      <c r="BC267" s="181"/>
      <c r="BD267" s="181"/>
      <c r="BE267" s="181"/>
    </row>
    <row r="268" customFormat="false" ht="45" hidden="false" customHeight="false" outlineLevel="0" collapsed="false">
      <c r="A268" s="186" t="n">
        <v>164</v>
      </c>
      <c r="B268" s="187"/>
      <c r="C268" s="188" t="s">
        <v>439</v>
      </c>
      <c r="D268" s="162" t="s">
        <v>213</v>
      </c>
      <c r="E268" s="163" t="n">
        <v>178</v>
      </c>
      <c r="F268" s="163"/>
      <c r="G268" s="173" t="n">
        <f aca="false">E268*F268</f>
        <v>0</v>
      </c>
      <c r="O268" s="172"/>
      <c r="BA268" s="181"/>
      <c r="BB268" s="181"/>
      <c r="BC268" s="181"/>
      <c r="BD268" s="181"/>
      <c r="BE268" s="181"/>
    </row>
    <row r="269" customFormat="false" ht="45" hidden="false" customHeight="false" outlineLevel="0" collapsed="false">
      <c r="A269" s="186" t="n">
        <v>165</v>
      </c>
      <c r="B269" s="187"/>
      <c r="C269" s="188" t="s">
        <v>440</v>
      </c>
      <c r="D269" s="162" t="s">
        <v>213</v>
      </c>
      <c r="E269" s="163" t="n">
        <v>32</v>
      </c>
      <c r="F269" s="163"/>
      <c r="G269" s="173" t="n">
        <f aca="false">E269*F269</f>
        <v>0</v>
      </c>
      <c r="O269" s="172"/>
      <c r="BA269" s="181"/>
      <c r="BB269" s="181"/>
      <c r="BC269" s="181"/>
      <c r="BD269" s="181"/>
      <c r="BE269" s="181"/>
    </row>
    <row r="270" customFormat="false" ht="45" hidden="false" customHeight="false" outlineLevel="0" collapsed="false">
      <c r="A270" s="186" t="n">
        <v>166</v>
      </c>
      <c r="B270" s="187"/>
      <c r="C270" s="188" t="s">
        <v>441</v>
      </c>
      <c r="D270" s="162" t="s">
        <v>213</v>
      </c>
      <c r="E270" s="163" t="n">
        <v>12</v>
      </c>
      <c r="F270" s="163"/>
      <c r="G270" s="173" t="n">
        <f aca="false">E270*F270</f>
        <v>0</v>
      </c>
      <c r="O270" s="172"/>
      <c r="BA270" s="181"/>
      <c r="BB270" s="181"/>
      <c r="BC270" s="181"/>
      <c r="BD270" s="181"/>
      <c r="BE270" s="181"/>
    </row>
    <row r="271" customFormat="false" ht="45" hidden="false" customHeight="false" outlineLevel="0" collapsed="false">
      <c r="A271" s="186" t="n">
        <v>167</v>
      </c>
      <c r="B271" s="187"/>
      <c r="C271" s="188" t="s">
        <v>442</v>
      </c>
      <c r="D271" s="162" t="s">
        <v>213</v>
      </c>
      <c r="E271" s="163" t="n">
        <v>16</v>
      </c>
      <c r="F271" s="163"/>
      <c r="G271" s="173" t="n">
        <f aca="false">E271*F271</f>
        <v>0</v>
      </c>
      <c r="O271" s="172"/>
      <c r="BA271" s="181"/>
      <c r="BB271" s="181"/>
      <c r="BC271" s="181"/>
      <c r="BD271" s="181"/>
      <c r="BE271" s="181"/>
    </row>
    <row r="272" customFormat="false" ht="22.5" hidden="false" customHeight="false" outlineLevel="0" collapsed="false">
      <c r="A272" s="186" t="n">
        <v>168</v>
      </c>
      <c r="B272" s="187"/>
      <c r="C272" s="188" t="s">
        <v>443</v>
      </c>
      <c r="D272" s="162" t="s">
        <v>186</v>
      </c>
      <c r="E272" s="163" t="n">
        <v>2</v>
      </c>
      <c r="F272" s="163"/>
      <c r="G272" s="173" t="n">
        <f aca="false">E272*F272</f>
        <v>0</v>
      </c>
      <c r="O272" s="172"/>
      <c r="BA272" s="181"/>
      <c r="BB272" s="181"/>
      <c r="BC272" s="181"/>
      <c r="BD272" s="181"/>
      <c r="BE272" s="181"/>
    </row>
    <row r="273" customFormat="false" ht="22.5" hidden="false" customHeight="false" outlineLevel="0" collapsed="false">
      <c r="A273" s="186" t="n">
        <v>169</v>
      </c>
      <c r="B273" s="187"/>
      <c r="C273" s="188" t="s">
        <v>444</v>
      </c>
      <c r="D273" s="162" t="s">
        <v>186</v>
      </c>
      <c r="E273" s="163" t="n">
        <v>4</v>
      </c>
      <c r="F273" s="163"/>
      <c r="G273" s="173" t="n">
        <f aca="false">E273*F273</f>
        <v>0</v>
      </c>
      <c r="O273" s="172"/>
      <c r="BA273" s="181"/>
      <c r="BB273" s="181"/>
      <c r="BC273" s="181"/>
      <c r="BD273" s="181"/>
      <c r="BE273" s="181"/>
    </row>
    <row r="274" customFormat="false" ht="56.25" hidden="false" customHeight="false" outlineLevel="0" collapsed="false">
      <c r="A274" s="186" t="n">
        <v>170</v>
      </c>
      <c r="B274" s="187"/>
      <c r="C274" s="188" t="s">
        <v>445</v>
      </c>
      <c r="D274" s="162" t="s">
        <v>213</v>
      </c>
      <c r="E274" s="163" t="n">
        <v>36</v>
      </c>
      <c r="F274" s="163"/>
      <c r="G274" s="173" t="n">
        <f aca="false">E274*F274</f>
        <v>0</v>
      </c>
      <c r="O274" s="172"/>
      <c r="BA274" s="181"/>
      <c r="BB274" s="181"/>
      <c r="BC274" s="181"/>
      <c r="BD274" s="181"/>
      <c r="BE274" s="181"/>
    </row>
    <row r="275" customFormat="false" ht="12.75" hidden="false" customHeight="false" outlineLevel="0" collapsed="false">
      <c r="A275" s="186" t="n">
        <v>171</v>
      </c>
      <c r="B275" s="187"/>
      <c r="C275" s="188" t="s">
        <v>446</v>
      </c>
      <c r="D275" s="162" t="s">
        <v>128</v>
      </c>
      <c r="E275" s="163" t="n">
        <v>0.4</v>
      </c>
      <c r="F275" s="163"/>
      <c r="G275" s="173" t="n">
        <f aca="false">E275*F275</f>
        <v>0</v>
      </c>
      <c r="O275" s="172"/>
      <c r="BA275" s="181"/>
      <c r="BB275" s="181"/>
      <c r="BC275" s="181"/>
      <c r="BD275" s="181"/>
      <c r="BE275" s="181"/>
    </row>
    <row r="276" customFormat="false" ht="22.5" hidden="false" customHeight="false" outlineLevel="0" collapsed="false">
      <c r="A276" s="186" t="n">
        <v>172</v>
      </c>
      <c r="B276" s="187"/>
      <c r="C276" s="188" t="s">
        <v>447</v>
      </c>
      <c r="D276" s="162" t="s">
        <v>128</v>
      </c>
      <c r="E276" s="163" t="n">
        <v>0.4</v>
      </c>
      <c r="F276" s="163"/>
      <c r="G276" s="173" t="n">
        <f aca="false">E276*F276</f>
        <v>0</v>
      </c>
      <c r="O276" s="172"/>
      <c r="BA276" s="181"/>
      <c r="BB276" s="181"/>
      <c r="BC276" s="181"/>
      <c r="BD276" s="181"/>
      <c r="BE276" s="181"/>
    </row>
    <row r="277" customFormat="false" ht="12.75" hidden="false" customHeight="false" outlineLevel="0" collapsed="false">
      <c r="A277" s="186" t="n">
        <v>173</v>
      </c>
      <c r="B277" s="187"/>
      <c r="C277" s="188" t="s">
        <v>448</v>
      </c>
      <c r="D277" s="162" t="s">
        <v>77</v>
      </c>
      <c r="E277" s="163" t="n">
        <v>485.922</v>
      </c>
      <c r="F277" s="163"/>
      <c r="G277" s="173" t="n">
        <f aca="false">E277*F277</f>
        <v>0</v>
      </c>
      <c r="O277" s="172"/>
      <c r="BA277" s="181"/>
      <c r="BB277" s="181"/>
      <c r="BC277" s="181"/>
      <c r="BD277" s="181"/>
      <c r="BE277" s="181"/>
    </row>
    <row r="278" customFormat="false" ht="12.75" hidden="false" customHeight="false" outlineLevel="0" collapsed="false">
      <c r="A278" s="186" t="n">
        <v>174</v>
      </c>
      <c r="B278" s="187"/>
      <c r="C278" s="188" t="s">
        <v>449</v>
      </c>
      <c r="D278" s="162" t="s">
        <v>77</v>
      </c>
      <c r="E278" s="163" t="n">
        <v>485.922</v>
      </c>
      <c r="F278" s="163"/>
      <c r="G278" s="173" t="n">
        <f aca="false">E278*F278</f>
        <v>0</v>
      </c>
      <c r="O278" s="172"/>
      <c r="BA278" s="181"/>
      <c r="BB278" s="181"/>
      <c r="BC278" s="181"/>
      <c r="BD278" s="181"/>
      <c r="BE278" s="181"/>
    </row>
    <row r="279" customFormat="false" ht="12.75" hidden="false" customHeight="false" outlineLevel="0" collapsed="false">
      <c r="A279" s="186" t="s">
        <v>92</v>
      </c>
      <c r="B279" s="187" t="s">
        <v>66</v>
      </c>
      <c r="C279" s="188" t="s">
        <v>67</v>
      </c>
      <c r="D279" s="162"/>
      <c r="E279" s="163"/>
      <c r="F279" s="163"/>
      <c r="G279" s="173" t="n">
        <f aca="false">E279*F279</f>
        <v>0</v>
      </c>
      <c r="O279" s="172"/>
      <c r="BA279" s="181"/>
      <c r="BB279" s="181"/>
      <c r="BC279" s="181"/>
      <c r="BD279" s="181"/>
      <c r="BE279" s="181"/>
    </row>
    <row r="280" customFormat="false" ht="12.75" hidden="false" customHeight="false" outlineLevel="0" collapsed="false">
      <c r="A280" s="186" t="n">
        <v>175</v>
      </c>
      <c r="B280" s="187"/>
      <c r="C280" s="188" t="s">
        <v>450</v>
      </c>
      <c r="D280" s="162" t="s">
        <v>451</v>
      </c>
      <c r="E280" s="163" t="n">
        <v>24</v>
      </c>
      <c r="F280" s="163"/>
      <c r="G280" s="173" t="n">
        <f aca="false">E280*F280</f>
        <v>0</v>
      </c>
      <c r="O280" s="172"/>
      <c r="BA280" s="181"/>
      <c r="BB280" s="181"/>
      <c r="BC280" s="181"/>
      <c r="BD280" s="181"/>
      <c r="BE280" s="181"/>
    </row>
    <row r="281" customFormat="false" ht="12.75" hidden="false" customHeight="false" outlineLevel="0" collapsed="false">
      <c r="A281" s="186" t="n">
        <v>176</v>
      </c>
      <c r="B281" s="187"/>
      <c r="C281" s="188" t="s">
        <v>452</v>
      </c>
      <c r="D281" s="162" t="s">
        <v>451</v>
      </c>
      <c r="E281" s="163" t="n">
        <v>20</v>
      </c>
      <c r="F281" s="163"/>
      <c r="G281" s="173" t="n">
        <f aca="false">E281*F281</f>
        <v>0</v>
      </c>
      <c r="O281" s="172"/>
      <c r="BA281" s="181"/>
      <c r="BB281" s="181"/>
      <c r="BC281" s="181"/>
      <c r="BD281" s="181"/>
      <c r="BE281" s="181"/>
    </row>
    <row r="282" customFormat="false" ht="12.75" hidden="false" customHeight="false" outlineLevel="0" collapsed="false">
      <c r="A282" s="186" t="n">
        <v>177</v>
      </c>
      <c r="B282" s="187"/>
      <c r="C282" s="188" t="s">
        <v>453</v>
      </c>
      <c r="D282" s="162" t="s">
        <v>451</v>
      </c>
      <c r="E282" s="163" t="n">
        <v>18</v>
      </c>
      <c r="F282" s="163"/>
      <c r="G282" s="173" t="n">
        <f aca="false">E282*F282</f>
        <v>0</v>
      </c>
      <c r="O282" s="172"/>
      <c r="BA282" s="181"/>
      <c r="BB282" s="181"/>
      <c r="BC282" s="181"/>
      <c r="BD282" s="181"/>
      <c r="BE282" s="181"/>
    </row>
    <row r="283" customFormat="false" ht="12.75" hidden="false" customHeight="false" outlineLevel="0" collapsed="false">
      <c r="A283" s="186" t="n">
        <v>178</v>
      </c>
      <c r="B283" s="187"/>
      <c r="C283" s="188" t="s">
        <v>454</v>
      </c>
      <c r="D283" s="162" t="s">
        <v>451</v>
      </c>
      <c r="E283" s="163" t="n">
        <v>6</v>
      </c>
      <c r="F283" s="163"/>
      <c r="G283" s="173" t="n">
        <f aca="false">E283*F283</f>
        <v>0</v>
      </c>
      <c r="O283" s="172"/>
      <c r="BA283" s="181"/>
      <c r="BB283" s="181"/>
      <c r="BC283" s="181"/>
      <c r="BD283" s="181"/>
      <c r="BE283" s="181"/>
    </row>
    <row r="284" customFormat="false" ht="12.75" hidden="false" customHeight="false" outlineLevel="0" collapsed="false">
      <c r="A284" s="186" t="n">
        <v>179</v>
      </c>
      <c r="B284" s="187"/>
      <c r="C284" s="188" t="s">
        <v>455</v>
      </c>
      <c r="D284" s="162" t="s">
        <v>451</v>
      </c>
      <c r="E284" s="163" t="n">
        <v>12</v>
      </c>
      <c r="F284" s="163"/>
      <c r="G284" s="173" t="n">
        <f aca="false">E284*F284</f>
        <v>0</v>
      </c>
      <c r="O284" s="172"/>
      <c r="BA284" s="181"/>
      <c r="BB284" s="181"/>
      <c r="BC284" s="181"/>
      <c r="BD284" s="181"/>
      <c r="BE284" s="181"/>
    </row>
    <row r="285" customFormat="false" ht="12.75" hidden="false" customHeight="false" outlineLevel="0" collapsed="false">
      <c r="A285" s="186" t="s">
        <v>92</v>
      </c>
      <c r="B285" s="187" t="s">
        <v>456</v>
      </c>
      <c r="C285" s="188" t="s">
        <v>457</v>
      </c>
      <c r="D285" s="162"/>
      <c r="E285" s="163"/>
      <c r="F285" s="163"/>
      <c r="G285" s="173" t="n">
        <f aca="false">E285*F285</f>
        <v>0</v>
      </c>
      <c r="O285" s="172"/>
      <c r="BA285" s="181"/>
      <c r="BB285" s="181"/>
      <c r="BC285" s="181"/>
      <c r="BD285" s="181"/>
      <c r="BE285" s="181"/>
    </row>
    <row r="286" customFormat="false" ht="12.75" hidden="false" customHeight="false" outlineLevel="0" collapsed="false">
      <c r="A286" s="186" t="n">
        <v>180</v>
      </c>
      <c r="B286" s="187"/>
      <c r="C286" s="188" t="s">
        <v>458</v>
      </c>
      <c r="D286" s="162" t="s">
        <v>367</v>
      </c>
      <c r="E286" s="163" t="n">
        <v>2</v>
      </c>
      <c r="F286" s="163"/>
      <c r="G286" s="173" t="n">
        <f aca="false">E286*F286</f>
        <v>0</v>
      </c>
      <c r="O286" s="172"/>
      <c r="BA286" s="181"/>
      <c r="BB286" s="181"/>
      <c r="BC286" s="181"/>
      <c r="BD286" s="181"/>
      <c r="BE286" s="181"/>
    </row>
    <row r="287" customFormat="false" ht="56.25" hidden="false" customHeight="false" outlineLevel="0" collapsed="false">
      <c r="A287" s="186" t="n">
        <v>181</v>
      </c>
      <c r="B287" s="187"/>
      <c r="C287" s="188" t="s">
        <v>459</v>
      </c>
      <c r="D287" s="162" t="s">
        <v>186</v>
      </c>
      <c r="E287" s="163" t="n">
        <v>2</v>
      </c>
      <c r="F287" s="163"/>
      <c r="G287" s="173" t="n">
        <f aca="false">E287*F287</f>
        <v>0</v>
      </c>
      <c r="O287" s="172"/>
      <c r="BA287" s="181"/>
      <c r="BB287" s="181"/>
      <c r="BC287" s="181"/>
      <c r="BD287" s="181"/>
      <c r="BE287" s="181"/>
    </row>
    <row r="288" customFormat="false" ht="22.5" hidden="false" customHeight="false" outlineLevel="0" collapsed="false">
      <c r="A288" s="186" t="n">
        <v>182</v>
      </c>
      <c r="B288" s="187"/>
      <c r="C288" s="188" t="s">
        <v>460</v>
      </c>
      <c r="D288" s="162" t="s">
        <v>186</v>
      </c>
      <c r="E288" s="163" t="n">
        <v>2</v>
      </c>
      <c r="F288" s="163"/>
      <c r="G288" s="173" t="n">
        <f aca="false">E288*F288</f>
        <v>0</v>
      </c>
      <c r="O288" s="172"/>
      <c r="BA288" s="181"/>
      <c r="BB288" s="181"/>
      <c r="BC288" s="181"/>
      <c r="BD288" s="181"/>
      <c r="BE288" s="181"/>
    </row>
    <row r="289" customFormat="false" ht="12.75" hidden="false" customHeight="false" outlineLevel="0" collapsed="false">
      <c r="A289" s="186" t="n">
        <v>183</v>
      </c>
      <c r="B289" s="187"/>
      <c r="C289" s="188" t="s">
        <v>461</v>
      </c>
      <c r="D289" s="162" t="s">
        <v>186</v>
      </c>
      <c r="E289" s="163" t="n">
        <v>2</v>
      </c>
      <c r="F289" s="163"/>
      <c r="G289" s="173" t="n">
        <f aca="false">E289*F289</f>
        <v>0</v>
      </c>
      <c r="O289" s="172"/>
      <c r="BA289" s="181"/>
      <c r="BB289" s="181"/>
      <c r="BC289" s="181"/>
      <c r="BD289" s="181"/>
      <c r="BE289" s="181"/>
    </row>
    <row r="290" customFormat="false" ht="22.5" hidden="false" customHeight="false" outlineLevel="0" collapsed="false">
      <c r="A290" s="186" t="n">
        <v>184</v>
      </c>
      <c r="B290" s="187"/>
      <c r="C290" s="188" t="s">
        <v>462</v>
      </c>
      <c r="D290" s="162" t="s">
        <v>186</v>
      </c>
      <c r="E290" s="163" t="n">
        <v>2</v>
      </c>
      <c r="F290" s="163"/>
      <c r="G290" s="173" t="n">
        <f aca="false">E290*F290</f>
        <v>0</v>
      </c>
      <c r="O290" s="172"/>
      <c r="BA290" s="181"/>
      <c r="BB290" s="181"/>
      <c r="BC290" s="181"/>
      <c r="BD290" s="181"/>
      <c r="BE290" s="181"/>
    </row>
    <row r="291" customFormat="false" ht="12.75" hidden="false" customHeight="false" outlineLevel="0" collapsed="false">
      <c r="A291" s="186" t="n">
        <v>185</v>
      </c>
      <c r="B291" s="187"/>
      <c r="C291" s="188" t="s">
        <v>463</v>
      </c>
      <c r="D291" s="162" t="s">
        <v>186</v>
      </c>
      <c r="E291" s="163" t="n">
        <v>2</v>
      </c>
      <c r="F291" s="163"/>
      <c r="G291" s="173" t="n">
        <f aca="false">E291*F291</f>
        <v>0</v>
      </c>
      <c r="O291" s="172"/>
      <c r="BA291" s="181"/>
      <c r="BB291" s="181"/>
      <c r="BC291" s="181"/>
      <c r="BD291" s="181"/>
      <c r="BE291" s="181"/>
    </row>
    <row r="292" customFormat="false" ht="12.75" hidden="false" customHeight="false" outlineLevel="0" collapsed="false">
      <c r="A292" s="186" t="n">
        <v>186</v>
      </c>
      <c r="B292" s="187"/>
      <c r="C292" s="188" t="s">
        <v>464</v>
      </c>
      <c r="D292" s="162" t="s">
        <v>186</v>
      </c>
      <c r="E292" s="163" t="n">
        <v>8</v>
      </c>
      <c r="F292" s="163"/>
      <c r="G292" s="173" t="n">
        <f aca="false">E292*F292</f>
        <v>0</v>
      </c>
      <c r="O292" s="172"/>
      <c r="BA292" s="181"/>
      <c r="BB292" s="181"/>
      <c r="BC292" s="181"/>
      <c r="BD292" s="181"/>
      <c r="BE292" s="181"/>
    </row>
    <row r="293" customFormat="false" ht="22.5" hidden="false" customHeight="false" outlineLevel="0" collapsed="false">
      <c r="A293" s="186" t="n">
        <v>187</v>
      </c>
      <c r="B293" s="187"/>
      <c r="C293" s="188" t="s">
        <v>465</v>
      </c>
      <c r="D293" s="162" t="s">
        <v>186</v>
      </c>
      <c r="E293" s="163" t="n">
        <v>2</v>
      </c>
      <c r="F293" s="163"/>
      <c r="G293" s="173" t="n">
        <f aca="false">E293*F293</f>
        <v>0</v>
      </c>
      <c r="O293" s="172"/>
      <c r="BA293" s="181"/>
      <c r="BB293" s="181"/>
      <c r="BC293" s="181"/>
      <c r="BD293" s="181"/>
      <c r="BE293" s="181"/>
    </row>
    <row r="294" customFormat="false" ht="12.75" hidden="false" customHeight="false" outlineLevel="0" collapsed="false">
      <c r="A294" s="186" t="n">
        <v>188</v>
      </c>
      <c r="B294" s="187"/>
      <c r="C294" s="188" t="s">
        <v>466</v>
      </c>
      <c r="D294" s="162" t="s">
        <v>186</v>
      </c>
      <c r="E294" s="163" t="n">
        <v>2</v>
      </c>
      <c r="F294" s="163"/>
      <c r="G294" s="173" t="n">
        <f aca="false">E294*F294</f>
        <v>0</v>
      </c>
      <c r="O294" s="172"/>
      <c r="BA294" s="181"/>
      <c r="BB294" s="181"/>
      <c r="BC294" s="181"/>
      <c r="BD294" s="181"/>
      <c r="BE294" s="181"/>
    </row>
    <row r="295" customFormat="false" ht="12.75" hidden="false" customHeight="false" outlineLevel="0" collapsed="false">
      <c r="A295" s="186" t="n">
        <v>189</v>
      </c>
      <c r="B295" s="187"/>
      <c r="C295" s="188" t="s">
        <v>467</v>
      </c>
      <c r="D295" s="162" t="s">
        <v>367</v>
      </c>
      <c r="E295" s="163" t="n">
        <v>2</v>
      </c>
      <c r="F295" s="163"/>
      <c r="G295" s="173" t="n">
        <f aca="false">E295*F295</f>
        <v>0</v>
      </c>
      <c r="O295" s="172"/>
      <c r="BA295" s="181"/>
      <c r="BB295" s="181"/>
      <c r="BC295" s="181"/>
      <c r="BD295" s="181"/>
      <c r="BE295" s="181"/>
    </row>
    <row r="296" customFormat="false" ht="12.75" hidden="false" customHeight="false" outlineLevel="0" collapsed="false">
      <c r="A296" s="186" t="n">
        <v>190</v>
      </c>
      <c r="B296" s="187"/>
      <c r="C296" s="188" t="s">
        <v>468</v>
      </c>
      <c r="D296" s="162" t="s">
        <v>77</v>
      </c>
      <c r="E296" s="163"/>
      <c r="F296" s="163"/>
      <c r="G296" s="173" t="n">
        <f aca="false">E296*F296</f>
        <v>0</v>
      </c>
      <c r="O296" s="172"/>
      <c r="BA296" s="181"/>
      <c r="BB296" s="181"/>
      <c r="BC296" s="181"/>
      <c r="BD296" s="181"/>
      <c r="BE296" s="181"/>
    </row>
    <row r="297" customFormat="false" ht="12.75" hidden="false" customHeight="false" outlineLevel="0" collapsed="false">
      <c r="A297" s="186" t="n">
        <v>191</v>
      </c>
      <c r="B297" s="187"/>
      <c r="C297" s="188" t="s">
        <v>469</v>
      </c>
      <c r="D297" s="162" t="s">
        <v>77</v>
      </c>
      <c r="E297" s="163"/>
      <c r="F297" s="163"/>
      <c r="G297" s="173" t="n">
        <f aca="false">E297*F297</f>
        <v>0</v>
      </c>
      <c r="O297" s="172"/>
      <c r="BA297" s="181"/>
      <c r="BB297" s="181"/>
      <c r="BC297" s="181"/>
      <c r="BD297" s="181"/>
      <c r="BE297" s="181"/>
    </row>
    <row r="298" customFormat="false" ht="12.75" hidden="false" customHeight="false" outlineLevel="0" collapsed="false">
      <c r="A298" s="186" t="s">
        <v>92</v>
      </c>
      <c r="B298" s="192" t="s">
        <v>470</v>
      </c>
      <c r="C298" s="193" t="s">
        <v>471</v>
      </c>
      <c r="D298" s="162"/>
      <c r="E298" s="163"/>
      <c r="F298" s="163"/>
      <c r="G298" s="173" t="n">
        <f aca="false">E298*F298</f>
        <v>0</v>
      </c>
      <c r="O298" s="172"/>
      <c r="BA298" s="181"/>
      <c r="BB298" s="181"/>
      <c r="BC298" s="181"/>
      <c r="BD298" s="181"/>
      <c r="BE298" s="181"/>
    </row>
    <row r="299" customFormat="false" ht="12.75" hidden="false" customHeight="false" outlineLevel="0" collapsed="false">
      <c r="A299" s="186" t="n">
        <v>192</v>
      </c>
      <c r="B299" s="187"/>
      <c r="C299" s="188" t="s">
        <v>472</v>
      </c>
      <c r="D299" s="162" t="s">
        <v>367</v>
      </c>
      <c r="E299" s="163" t="n">
        <v>1</v>
      </c>
      <c r="F299" s="163"/>
      <c r="G299" s="173" t="n">
        <f aca="false">E299*F299</f>
        <v>0</v>
      </c>
      <c r="O299" s="172"/>
      <c r="BA299" s="181"/>
      <c r="BB299" s="181"/>
      <c r="BC299" s="181"/>
      <c r="BD299" s="181"/>
      <c r="BE299" s="181"/>
    </row>
    <row r="300" customFormat="false" ht="12.75" hidden="false" customHeight="false" outlineLevel="0" collapsed="false">
      <c r="A300" s="186" t="n">
        <v>193</v>
      </c>
      <c r="B300" s="187"/>
      <c r="C300" s="188" t="s">
        <v>473</v>
      </c>
      <c r="D300" s="162" t="s">
        <v>186</v>
      </c>
      <c r="E300" s="163" t="n">
        <v>12</v>
      </c>
      <c r="F300" s="163"/>
      <c r="G300" s="173" t="n">
        <f aca="false">E300*F300</f>
        <v>0</v>
      </c>
      <c r="O300" s="172"/>
      <c r="BA300" s="181"/>
      <c r="BB300" s="181"/>
      <c r="BC300" s="181"/>
      <c r="BD300" s="181"/>
      <c r="BE300" s="181"/>
    </row>
    <row r="301" customFormat="false" ht="12.75" hidden="false" customHeight="false" outlineLevel="0" collapsed="false">
      <c r="A301" s="186" t="n">
        <v>194</v>
      </c>
      <c r="B301" s="187"/>
      <c r="C301" s="188" t="s">
        <v>474</v>
      </c>
      <c r="D301" s="162" t="s">
        <v>186</v>
      </c>
      <c r="E301" s="163" t="n">
        <v>2</v>
      </c>
      <c r="F301" s="163"/>
      <c r="G301" s="173" t="n">
        <f aca="false">E301*F301</f>
        <v>0</v>
      </c>
      <c r="O301" s="172"/>
      <c r="BA301" s="181"/>
      <c r="BB301" s="181"/>
      <c r="BC301" s="181"/>
      <c r="BD301" s="181"/>
      <c r="BE301" s="181"/>
    </row>
    <row r="302" customFormat="false" ht="33.75" hidden="false" customHeight="false" outlineLevel="0" collapsed="false">
      <c r="A302" s="186" t="n">
        <v>195</v>
      </c>
      <c r="B302" s="187"/>
      <c r="C302" s="188" t="s">
        <v>475</v>
      </c>
      <c r="D302" s="162" t="s">
        <v>186</v>
      </c>
      <c r="E302" s="163" t="n">
        <v>4</v>
      </c>
      <c r="F302" s="163"/>
      <c r="G302" s="173" t="n">
        <f aca="false">E302*F302</f>
        <v>0</v>
      </c>
      <c r="O302" s="172"/>
      <c r="BA302" s="181"/>
      <c r="BB302" s="181"/>
      <c r="BC302" s="181"/>
      <c r="BD302" s="181"/>
      <c r="BE302" s="181"/>
    </row>
    <row r="303" customFormat="false" ht="33.75" hidden="false" customHeight="false" outlineLevel="0" collapsed="false">
      <c r="A303" s="186" t="n">
        <v>196</v>
      </c>
      <c r="B303" s="187"/>
      <c r="C303" s="188" t="s">
        <v>476</v>
      </c>
      <c r="D303" s="162" t="s">
        <v>186</v>
      </c>
      <c r="E303" s="163" t="n">
        <v>5</v>
      </c>
      <c r="F303" s="163"/>
      <c r="G303" s="173" t="n">
        <f aca="false">E303*F303</f>
        <v>0</v>
      </c>
      <c r="O303" s="172"/>
      <c r="BA303" s="181"/>
      <c r="BB303" s="181"/>
      <c r="BC303" s="181"/>
      <c r="BD303" s="181"/>
      <c r="BE303" s="181"/>
    </row>
    <row r="304" customFormat="false" ht="33.75" hidden="false" customHeight="false" outlineLevel="0" collapsed="false">
      <c r="A304" s="186" t="n">
        <v>197</v>
      </c>
      <c r="B304" s="187"/>
      <c r="C304" s="188" t="s">
        <v>477</v>
      </c>
      <c r="D304" s="162" t="s">
        <v>186</v>
      </c>
      <c r="E304" s="163" t="n">
        <v>2</v>
      </c>
      <c r="F304" s="163"/>
      <c r="G304" s="173" t="n">
        <f aca="false">E304*F304</f>
        <v>0</v>
      </c>
      <c r="O304" s="172"/>
      <c r="BA304" s="181"/>
      <c r="BB304" s="181"/>
      <c r="BC304" s="181"/>
      <c r="BD304" s="181"/>
      <c r="BE304" s="181"/>
    </row>
    <row r="305" customFormat="false" ht="33.75" hidden="false" customHeight="false" outlineLevel="0" collapsed="false">
      <c r="A305" s="186" t="n">
        <v>198</v>
      </c>
      <c r="B305" s="187"/>
      <c r="C305" s="188" t="s">
        <v>478</v>
      </c>
      <c r="D305" s="162" t="s">
        <v>186</v>
      </c>
      <c r="E305" s="163" t="n">
        <v>1</v>
      </c>
      <c r="F305" s="163"/>
      <c r="G305" s="173" t="n">
        <f aca="false">E305*F305</f>
        <v>0</v>
      </c>
      <c r="O305" s="172"/>
      <c r="BA305" s="181"/>
      <c r="BB305" s="181"/>
      <c r="BC305" s="181"/>
      <c r="BD305" s="181"/>
      <c r="BE305" s="181"/>
    </row>
    <row r="306" customFormat="false" ht="33.75" hidden="false" customHeight="false" outlineLevel="0" collapsed="false">
      <c r="A306" s="186" t="n">
        <v>199</v>
      </c>
      <c r="B306" s="187"/>
      <c r="C306" s="188" t="s">
        <v>479</v>
      </c>
      <c r="D306" s="162" t="s">
        <v>186</v>
      </c>
      <c r="E306" s="163" t="n">
        <v>2</v>
      </c>
      <c r="F306" s="163"/>
      <c r="G306" s="173" t="n">
        <f aca="false">E306*F306</f>
        <v>0</v>
      </c>
      <c r="O306" s="172"/>
      <c r="BA306" s="181"/>
      <c r="BB306" s="181"/>
      <c r="BC306" s="181"/>
      <c r="BD306" s="181"/>
      <c r="BE306" s="181"/>
    </row>
    <row r="307" customFormat="false" ht="12.75" hidden="false" customHeight="false" outlineLevel="0" collapsed="false">
      <c r="A307" s="186" t="n">
        <v>200</v>
      </c>
      <c r="B307" s="187"/>
      <c r="C307" s="188" t="s">
        <v>480</v>
      </c>
      <c r="D307" s="162" t="s">
        <v>186</v>
      </c>
      <c r="E307" s="163" t="n">
        <v>1</v>
      </c>
      <c r="F307" s="163"/>
      <c r="G307" s="173" t="n">
        <f aca="false">E307*F307</f>
        <v>0</v>
      </c>
      <c r="O307" s="172"/>
      <c r="BA307" s="181"/>
      <c r="BB307" s="181"/>
      <c r="BC307" s="181"/>
      <c r="BD307" s="181"/>
      <c r="BE307" s="181"/>
    </row>
    <row r="308" customFormat="false" ht="12.75" hidden="false" customHeight="false" outlineLevel="0" collapsed="false">
      <c r="A308" s="186" t="n">
        <v>201</v>
      </c>
      <c r="B308" s="187"/>
      <c r="C308" s="188" t="s">
        <v>481</v>
      </c>
      <c r="D308" s="162" t="s">
        <v>186</v>
      </c>
      <c r="E308" s="163" t="n">
        <v>1</v>
      </c>
      <c r="F308" s="163"/>
      <c r="G308" s="173" t="n">
        <f aca="false">E308*F308</f>
        <v>0</v>
      </c>
      <c r="O308" s="172"/>
      <c r="BA308" s="181"/>
      <c r="BB308" s="181"/>
      <c r="BC308" s="181"/>
      <c r="BD308" s="181"/>
      <c r="BE308" s="181"/>
    </row>
    <row r="309" customFormat="false" ht="12.75" hidden="false" customHeight="false" outlineLevel="0" collapsed="false">
      <c r="A309" s="186" t="n">
        <v>202</v>
      </c>
      <c r="B309" s="187"/>
      <c r="C309" s="188" t="s">
        <v>482</v>
      </c>
      <c r="D309" s="162" t="s">
        <v>186</v>
      </c>
      <c r="E309" s="163" t="n">
        <v>1</v>
      </c>
      <c r="F309" s="163"/>
      <c r="G309" s="173" t="n">
        <f aca="false">E309*F309</f>
        <v>0</v>
      </c>
      <c r="O309" s="172"/>
      <c r="BA309" s="181"/>
      <c r="BB309" s="181"/>
      <c r="BC309" s="181"/>
      <c r="BD309" s="181"/>
      <c r="BE309" s="181"/>
    </row>
    <row r="310" customFormat="false" ht="12.75" hidden="false" customHeight="false" outlineLevel="0" collapsed="false">
      <c r="A310" s="186" t="n">
        <v>203</v>
      </c>
      <c r="B310" s="187"/>
      <c r="C310" s="188" t="s">
        <v>483</v>
      </c>
      <c r="D310" s="162" t="s">
        <v>186</v>
      </c>
      <c r="E310" s="163" t="n">
        <v>1</v>
      </c>
      <c r="F310" s="163"/>
      <c r="G310" s="173" t="n">
        <f aca="false">E310*F310</f>
        <v>0</v>
      </c>
      <c r="O310" s="172"/>
      <c r="BA310" s="181"/>
      <c r="BB310" s="181"/>
      <c r="BC310" s="181"/>
      <c r="BD310" s="181"/>
      <c r="BE310" s="181"/>
    </row>
    <row r="311" customFormat="false" ht="22.5" hidden="false" customHeight="false" outlineLevel="0" collapsed="false">
      <c r="A311" s="186" t="n">
        <v>204</v>
      </c>
      <c r="B311" s="187"/>
      <c r="C311" s="188" t="s">
        <v>484</v>
      </c>
      <c r="D311" s="162" t="s">
        <v>186</v>
      </c>
      <c r="E311" s="163" t="n">
        <v>1</v>
      </c>
      <c r="F311" s="163"/>
      <c r="G311" s="173" t="n">
        <f aca="false">E311*F311</f>
        <v>0</v>
      </c>
      <c r="O311" s="172"/>
      <c r="BA311" s="181"/>
      <c r="BB311" s="181"/>
      <c r="BC311" s="181"/>
      <c r="BD311" s="181"/>
      <c r="BE311" s="181"/>
    </row>
    <row r="312" customFormat="false" ht="12.75" hidden="false" customHeight="false" outlineLevel="0" collapsed="false">
      <c r="A312" s="186" t="n">
        <v>205</v>
      </c>
      <c r="B312" s="187"/>
      <c r="C312" s="188" t="s">
        <v>485</v>
      </c>
      <c r="D312" s="162" t="s">
        <v>186</v>
      </c>
      <c r="E312" s="163" t="n">
        <v>2</v>
      </c>
      <c r="F312" s="163"/>
      <c r="G312" s="173" t="n">
        <f aca="false">E312*F312</f>
        <v>0</v>
      </c>
      <c r="O312" s="172"/>
      <c r="BA312" s="181"/>
      <c r="BB312" s="181"/>
      <c r="BC312" s="181"/>
      <c r="BD312" s="181"/>
      <c r="BE312" s="181"/>
    </row>
    <row r="313" customFormat="false" ht="12.75" hidden="false" customHeight="false" outlineLevel="0" collapsed="false">
      <c r="A313" s="186" t="n">
        <v>206</v>
      </c>
      <c r="B313" s="187"/>
      <c r="C313" s="188" t="s">
        <v>486</v>
      </c>
      <c r="D313" s="162" t="s">
        <v>186</v>
      </c>
      <c r="E313" s="163" t="n">
        <v>3</v>
      </c>
      <c r="F313" s="163"/>
      <c r="G313" s="173" t="n">
        <f aca="false">E313*F313</f>
        <v>0</v>
      </c>
      <c r="O313" s="172"/>
      <c r="BA313" s="181"/>
      <c r="BB313" s="181"/>
      <c r="BC313" s="181"/>
      <c r="BD313" s="181"/>
      <c r="BE313" s="181"/>
    </row>
    <row r="314" customFormat="false" ht="12.75" hidden="false" customHeight="false" outlineLevel="0" collapsed="false">
      <c r="A314" s="186" t="n">
        <v>207</v>
      </c>
      <c r="B314" s="187"/>
      <c r="C314" s="188" t="s">
        <v>487</v>
      </c>
      <c r="D314" s="162" t="s">
        <v>186</v>
      </c>
      <c r="E314" s="163" t="n">
        <v>2</v>
      </c>
      <c r="F314" s="163"/>
      <c r="G314" s="173" t="n">
        <f aca="false">E314*F314</f>
        <v>0</v>
      </c>
      <c r="O314" s="172"/>
      <c r="BA314" s="181"/>
      <c r="BB314" s="181"/>
      <c r="BC314" s="181"/>
      <c r="BD314" s="181"/>
      <c r="BE314" s="181"/>
    </row>
    <row r="315" customFormat="false" ht="12.75" hidden="false" customHeight="false" outlineLevel="0" collapsed="false">
      <c r="A315" s="186" t="n">
        <v>208</v>
      </c>
      <c r="B315" s="187"/>
      <c r="C315" s="188" t="s">
        <v>488</v>
      </c>
      <c r="D315" s="162" t="s">
        <v>186</v>
      </c>
      <c r="E315" s="163" t="n">
        <v>1</v>
      </c>
      <c r="F315" s="163"/>
      <c r="G315" s="173" t="n">
        <f aca="false">E315*F315</f>
        <v>0</v>
      </c>
      <c r="O315" s="172"/>
      <c r="BA315" s="181"/>
      <c r="BB315" s="181"/>
      <c r="BC315" s="181"/>
      <c r="BD315" s="181"/>
      <c r="BE315" s="181"/>
    </row>
    <row r="316" customFormat="false" ht="12.75" hidden="false" customHeight="false" outlineLevel="0" collapsed="false">
      <c r="A316" s="186" t="n">
        <v>209</v>
      </c>
      <c r="B316" s="187"/>
      <c r="C316" s="188" t="s">
        <v>489</v>
      </c>
      <c r="D316" s="162" t="s">
        <v>186</v>
      </c>
      <c r="E316" s="163" t="n">
        <v>8</v>
      </c>
      <c r="F316" s="163"/>
      <c r="G316" s="173" t="n">
        <f aca="false">E316*F316</f>
        <v>0</v>
      </c>
      <c r="O316" s="172"/>
      <c r="BA316" s="181"/>
      <c r="BB316" s="181"/>
      <c r="BC316" s="181"/>
      <c r="BD316" s="181"/>
      <c r="BE316" s="181"/>
    </row>
    <row r="317" customFormat="false" ht="12.75" hidden="false" customHeight="false" outlineLevel="0" collapsed="false">
      <c r="A317" s="186" t="n">
        <v>210</v>
      </c>
      <c r="B317" s="187"/>
      <c r="C317" s="188" t="s">
        <v>490</v>
      </c>
      <c r="D317" s="162" t="s">
        <v>186</v>
      </c>
      <c r="E317" s="163" t="n">
        <v>2</v>
      </c>
      <c r="F317" s="163"/>
      <c r="G317" s="173" t="n">
        <f aca="false">E317*F317</f>
        <v>0</v>
      </c>
      <c r="O317" s="172"/>
      <c r="BA317" s="181"/>
      <c r="BB317" s="181"/>
      <c r="BC317" s="181"/>
      <c r="BD317" s="181"/>
      <c r="BE317" s="181"/>
    </row>
    <row r="318" customFormat="false" ht="12.75" hidden="false" customHeight="false" outlineLevel="0" collapsed="false">
      <c r="A318" s="186" t="n">
        <v>211</v>
      </c>
      <c r="B318" s="187"/>
      <c r="C318" s="188" t="s">
        <v>491</v>
      </c>
      <c r="D318" s="162" t="s">
        <v>186</v>
      </c>
      <c r="E318" s="163" t="n">
        <v>4</v>
      </c>
      <c r="F318" s="163"/>
      <c r="G318" s="173" t="n">
        <f aca="false">E318*F318</f>
        <v>0</v>
      </c>
      <c r="O318" s="172"/>
      <c r="BA318" s="181"/>
      <c r="BB318" s="181"/>
      <c r="BC318" s="181"/>
      <c r="BD318" s="181"/>
      <c r="BE318" s="181"/>
    </row>
    <row r="319" customFormat="false" ht="12.75" hidden="false" customHeight="false" outlineLevel="0" collapsed="false">
      <c r="A319" s="186" t="n">
        <v>212</v>
      </c>
      <c r="B319" s="187"/>
      <c r="C319" s="188" t="s">
        <v>492</v>
      </c>
      <c r="D319" s="162" t="s">
        <v>186</v>
      </c>
      <c r="E319" s="163" t="n">
        <v>2</v>
      </c>
      <c r="F319" s="163"/>
      <c r="G319" s="173" t="n">
        <f aca="false">E319*F319</f>
        <v>0</v>
      </c>
      <c r="O319" s="172"/>
      <c r="BA319" s="181"/>
      <c r="BB319" s="181"/>
      <c r="BC319" s="181"/>
      <c r="BD319" s="181"/>
      <c r="BE319" s="181"/>
    </row>
    <row r="320" customFormat="false" ht="12.75" hidden="false" customHeight="false" outlineLevel="0" collapsed="false">
      <c r="A320" s="186" t="n">
        <v>213</v>
      </c>
      <c r="B320" s="187"/>
      <c r="C320" s="188" t="s">
        <v>493</v>
      </c>
      <c r="D320" s="162" t="s">
        <v>186</v>
      </c>
      <c r="E320" s="163" t="n">
        <v>3</v>
      </c>
      <c r="F320" s="163"/>
      <c r="G320" s="173" t="n">
        <f aca="false">E320*F320</f>
        <v>0</v>
      </c>
      <c r="O320" s="172"/>
      <c r="BA320" s="181"/>
      <c r="BB320" s="181"/>
      <c r="BC320" s="181"/>
      <c r="BD320" s="181"/>
      <c r="BE320" s="181"/>
    </row>
    <row r="321" customFormat="false" ht="12.75" hidden="false" customHeight="false" outlineLevel="0" collapsed="false">
      <c r="A321" s="186" t="n">
        <v>214</v>
      </c>
      <c r="B321" s="187"/>
      <c r="C321" s="188" t="s">
        <v>494</v>
      </c>
      <c r="D321" s="162" t="s">
        <v>77</v>
      </c>
      <c r="E321" s="163" t="n">
        <v>2.3</v>
      </c>
      <c r="F321" s="163"/>
      <c r="G321" s="173" t="n">
        <f aca="false">E321*F321</f>
        <v>0</v>
      </c>
      <c r="O321" s="172"/>
      <c r="BA321" s="181"/>
      <c r="BB321" s="181"/>
      <c r="BC321" s="181"/>
      <c r="BD321" s="181"/>
      <c r="BE321" s="181"/>
    </row>
    <row r="322" customFormat="false" ht="12.75" hidden="false" customHeight="false" outlineLevel="0" collapsed="false">
      <c r="A322" s="186" t="n">
        <v>215</v>
      </c>
      <c r="B322" s="187"/>
      <c r="C322" s="188" t="s">
        <v>495</v>
      </c>
      <c r="D322" s="162" t="s">
        <v>77</v>
      </c>
      <c r="E322" s="163" t="n">
        <v>1.3</v>
      </c>
      <c r="F322" s="163"/>
      <c r="G322" s="173" t="n">
        <f aca="false">E322*F322</f>
        <v>0</v>
      </c>
      <c r="O322" s="172"/>
      <c r="BA322" s="181"/>
      <c r="BB322" s="181"/>
      <c r="BC322" s="181"/>
      <c r="BD322" s="181"/>
      <c r="BE322" s="181"/>
    </row>
    <row r="323" customFormat="false" ht="12.75" hidden="false" customHeight="false" outlineLevel="0" collapsed="false">
      <c r="A323" s="186" t="s">
        <v>92</v>
      </c>
      <c r="B323" s="187" t="s">
        <v>496</v>
      </c>
      <c r="C323" s="188" t="s">
        <v>497</v>
      </c>
      <c r="D323" s="162"/>
      <c r="E323" s="163"/>
      <c r="F323" s="163"/>
      <c r="G323" s="173" t="n">
        <f aca="false">E323*F323</f>
        <v>0</v>
      </c>
      <c r="O323" s="172"/>
      <c r="BA323" s="181"/>
      <c r="BB323" s="181"/>
      <c r="BC323" s="181"/>
      <c r="BD323" s="181"/>
      <c r="BE323" s="181"/>
    </row>
    <row r="324" customFormat="false" ht="12.75" hidden="false" customHeight="false" outlineLevel="0" collapsed="false">
      <c r="A324" s="186" t="n">
        <v>216</v>
      </c>
      <c r="B324" s="187"/>
      <c r="C324" s="188" t="s">
        <v>498</v>
      </c>
      <c r="D324" s="162" t="s">
        <v>367</v>
      </c>
      <c r="E324" s="163" t="n">
        <v>1</v>
      </c>
      <c r="F324" s="163"/>
      <c r="G324" s="173" t="n">
        <f aca="false">E324*F324</f>
        <v>0</v>
      </c>
      <c r="O324" s="172"/>
      <c r="BA324" s="181"/>
      <c r="BB324" s="181"/>
      <c r="BC324" s="181"/>
      <c r="BD324" s="181"/>
      <c r="BE324" s="181"/>
    </row>
    <row r="325" customFormat="false" ht="12.75" hidden="false" customHeight="false" outlineLevel="0" collapsed="false">
      <c r="A325" s="186" t="n">
        <v>217</v>
      </c>
      <c r="B325" s="187"/>
      <c r="C325" s="188" t="s">
        <v>499</v>
      </c>
      <c r="D325" s="162" t="s">
        <v>213</v>
      </c>
      <c r="E325" s="163" t="n">
        <v>106</v>
      </c>
      <c r="F325" s="163"/>
      <c r="G325" s="173" t="n">
        <f aca="false">E325*F325</f>
        <v>0</v>
      </c>
      <c r="O325" s="172"/>
      <c r="BA325" s="181"/>
      <c r="BB325" s="181"/>
      <c r="BC325" s="181"/>
      <c r="BD325" s="181"/>
      <c r="BE325" s="181"/>
    </row>
    <row r="326" customFormat="false" ht="12.75" hidden="false" customHeight="false" outlineLevel="0" collapsed="false">
      <c r="A326" s="186" t="n">
        <v>218</v>
      </c>
      <c r="B326" s="187"/>
      <c r="C326" s="188" t="s">
        <v>500</v>
      </c>
      <c r="D326" s="162" t="s">
        <v>213</v>
      </c>
      <c r="E326" s="163" t="n">
        <v>178</v>
      </c>
      <c r="F326" s="163"/>
      <c r="G326" s="173" t="n">
        <f aca="false">E326*F326</f>
        <v>0</v>
      </c>
      <c r="O326" s="172"/>
      <c r="BA326" s="181"/>
      <c r="BB326" s="181"/>
      <c r="BC326" s="181"/>
      <c r="BD326" s="181"/>
      <c r="BE326" s="181"/>
    </row>
    <row r="327" customFormat="false" ht="12.75" hidden="false" customHeight="false" outlineLevel="0" collapsed="false">
      <c r="A327" s="186" t="n">
        <v>219</v>
      </c>
      <c r="B327" s="187"/>
      <c r="C327" s="188" t="s">
        <v>501</v>
      </c>
      <c r="D327" s="162" t="s">
        <v>213</v>
      </c>
      <c r="E327" s="163" t="n">
        <v>32</v>
      </c>
      <c r="F327" s="163"/>
      <c r="G327" s="173" t="n">
        <f aca="false">E327*F327</f>
        <v>0</v>
      </c>
      <c r="O327" s="172"/>
      <c r="BA327" s="181"/>
      <c r="BB327" s="181"/>
      <c r="BC327" s="181"/>
      <c r="BD327" s="181"/>
      <c r="BE327" s="181"/>
    </row>
    <row r="328" customFormat="false" ht="12.75" hidden="false" customHeight="false" outlineLevel="0" collapsed="false">
      <c r="A328" s="186" t="n">
        <v>220</v>
      </c>
      <c r="B328" s="187"/>
      <c r="C328" s="188" t="s">
        <v>502</v>
      </c>
      <c r="D328" s="162" t="s">
        <v>213</v>
      </c>
      <c r="E328" s="163" t="n">
        <v>12</v>
      </c>
      <c r="F328" s="163"/>
      <c r="G328" s="173" t="n">
        <f aca="false">E328*F328</f>
        <v>0</v>
      </c>
      <c r="O328" s="172"/>
      <c r="BA328" s="181"/>
      <c r="BB328" s="181"/>
      <c r="BC328" s="181"/>
      <c r="BD328" s="181"/>
      <c r="BE328" s="181"/>
    </row>
    <row r="329" customFormat="false" ht="12.75" hidden="false" customHeight="false" outlineLevel="0" collapsed="false">
      <c r="A329" s="186" t="n">
        <v>221</v>
      </c>
      <c r="B329" s="187"/>
      <c r="C329" s="188" t="s">
        <v>503</v>
      </c>
      <c r="D329" s="162" t="s">
        <v>213</v>
      </c>
      <c r="E329" s="163" t="n">
        <v>16</v>
      </c>
      <c r="F329" s="163"/>
      <c r="G329" s="173" t="n">
        <f aca="false">E329*F329</f>
        <v>0</v>
      </c>
      <c r="O329" s="172"/>
      <c r="BA329" s="181"/>
      <c r="BB329" s="181"/>
      <c r="BC329" s="181"/>
      <c r="BD329" s="181"/>
      <c r="BE329" s="181"/>
    </row>
    <row r="330" customFormat="false" ht="12.75" hidden="false" customHeight="false" outlineLevel="0" collapsed="false">
      <c r="A330" s="186" t="n">
        <v>222</v>
      </c>
      <c r="B330" s="187"/>
      <c r="C330" s="188" t="s">
        <v>504</v>
      </c>
      <c r="D330" s="162" t="s">
        <v>213</v>
      </c>
      <c r="E330" s="163" t="n">
        <v>36</v>
      </c>
      <c r="F330" s="163"/>
      <c r="G330" s="173" t="n">
        <f aca="false">E330*F330</f>
        <v>0</v>
      </c>
      <c r="O330" s="172"/>
      <c r="BA330" s="181"/>
      <c r="BB330" s="181"/>
      <c r="BC330" s="181"/>
      <c r="BD330" s="181"/>
      <c r="BE330" s="181"/>
    </row>
    <row r="331" customFormat="false" ht="22.5" hidden="false" customHeight="false" outlineLevel="0" collapsed="false">
      <c r="A331" s="186" t="n">
        <v>223</v>
      </c>
      <c r="B331" s="187"/>
      <c r="C331" s="188" t="s">
        <v>505</v>
      </c>
      <c r="D331" s="162" t="s">
        <v>213</v>
      </c>
      <c r="E331" s="163" t="n">
        <v>106</v>
      </c>
      <c r="F331" s="163"/>
      <c r="G331" s="173" t="n">
        <f aca="false">E331*F331</f>
        <v>0</v>
      </c>
      <c r="O331" s="172"/>
      <c r="BA331" s="181"/>
      <c r="BB331" s="181"/>
      <c r="BC331" s="181"/>
      <c r="BD331" s="181"/>
      <c r="BE331" s="181"/>
    </row>
    <row r="332" customFormat="false" ht="22.5" hidden="false" customHeight="false" outlineLevel="0" collapsed="false">
      <c r="A332" s="186" t="n">
        <v>224</v>
      </c>
      <c r="B332" s="187"/>
      <c r="C332" s="188" t="s">
        <v>506</v>
      </c>
      <c r="D332" s="162" t="s">
        <v>213</v>
      </c>
      <c r="E332" s="163" t="n">
        <v>178</v>
      </c>
      <c r="F332" s="163"/>
      <c r="G332" s="173" t="n">
        <f aca="false">E332*F332</f>
        <v>0</v>
      </c>
      <c r="O332" s="172"/>
      <c r="BA332" s="181"/>
      <c r="BB332" s="181"/>
      <c r="BC332" s="181"/>
      <c r="BD332" s="181"/>
      <c r="BE332" s="181"/>
    </row>
    <row r="333" customFormat="false" ht="22.5" hidden="false" customHeight="false" outlineLevel="0" collapsed="false">
      <c r="A333" s="186" t="n">
        <v>225</v>
      </c>
      <c r="B333" s="187"/>
      <c r="C333" s="188" t="s">
        <v>507</v>
      </c>
      <c r="D333" s="162" t="s">
        <v>213</v>
      </c>
      <c r="E333" s="163" t="n">
        <v>32</v>
      </c>
      <c r="F333" s="163"/>
      <c r="G333" s="173" t="n">
        <f aca="false">E333*F333</f>
        <v>0</v>
      </c>
      <c r="O333" s="172"/>
      <c r="BA333" s="181"/>
      <c r="BB333" s="181"/>
      <c r="BC333" s="181"/>
      <c r="BD333" s="181"/>
      <c r="BE333" s="181"/>
    </row>
    <row r="334" customFormat="false" ht="22.5" hidden="false" customHeight="false" outlineLevel="0" collapsed="false">
      <c r="A334" s="186" t="n">
        <v>226</v>
      </c>
      <c r="B334" s="187"/>
      <c r="C334" s="188" t="s">
        <v>508</v>
      </c>
      <c r="D334" s="162" t="s">
        <v>213</v>
      </c>
      <c r="E334" s="163" t="n">
        <v>12</v>
      </c>
      <c r="F334" s="163"/>
      <c r="G334" s="173" t="n">
        <f aca="false">E334*F334</f>
        <v>0</v>
      </c>
      <c r="O334" s="172"/>
      <c r="BA334" s="181"/>
      <c r="BB334" s="181"/>
      <c r="BC334" s="181"/>
      <c r="BD334" s="181"/>
      <c r="BE334" s="181"/>
    </row>
    <row r="335" customFormat="false" ht="22.5" hidden="false" customHeight="false" outlineLevel="0" collapsed="false">
      <c r="A335" s="186" t="n">
        <v>227</v>
      </c>
      <c r="B335" s="187"/>
      <c r="C335" s="188" t="s">
        <v>509</v>
      </c>
      <c r="D335" s="162" t="s">
        <v>213</v>
      </c>
      <c r="E335" s="163" t="n">
        <v>16</v>
      </c>
      <c r="F335" s="163"/>
      <c r="G335" s="173" t="n">
        <f aca="false">E335*F335</f>
        <v>0</v>
      </c>
      <c r="O335" s="172"/>
      <c r="BA335" s="181"/>
      <c r="BB335" s="181"/>
      <c r="BC335" s="181"/>
      <c r="BD335" s="181"/>
      <c r="BE335" s="181"/>
    </row>
    <row r="336" customFormat="false" ht="22.5" hidden="false" customHeight="false" outlineLevel="0" collapsed="false">
      <c r="A336" s="186" t="n">
        <v>228</v>
      </c>
      <c r="B336" s="187"/>
      <c r="C336" s="188" t="s">
        <v>510</v>
      </c>
      <c r="D336" s="162" t="s">
        <v>213</v>
      </c>
      <c r="E336" s="163" t="n">
        <v>36</v>
      </c>
      <c r="F336" s="163"/>
      <c r="G336" s="173" t="n">
        <f aca="false">E336*F336</f>
        <v>0</v>
      </c>
      <c r="O336" s="172"/>
      <c r="BA336" s="181"/>
      <c r="BB336" s="181"/>
      <c r="BC336" s="181"/>
      <c r="BD336" s="181"/>
      <c r="BE336" s="181"/>
    </row>
    <row r="337" customFormat="false" ht="12.75" hidden="false" customHeight="false" outlineLevel="0" collapsed="false">
      <c r="A337" s="186" t="n">
        <v>229</v>
      </c>
      <c r="B337" s="187"/>
      <c r="C337" s="188" t="s">
        <v>511</v>
      </c>
      <c r="D337" s="162" t="s">
        <v>186</v>
      </c>
      <c r="E337" s="163" t="n">
        <v>10</v>
      </c>
      <c r="F337" s="163"/>
      <c r="G337" s="173" t="n">
        <f aca="false">E337*F337</f>
        <v>0</v>
      </c>
      <c r="O337" s="172"/>
      <c r="BA337" s="181"/>
      <c r="BB337" s="181"/>
      <c r="BC337" s="181"/>
      <c r="BD337" s="181"/>
      <c r="BE337" s="181"/>
    </row>
    <row r="338" customFormat="false" ht="22.5" hidden="false" customHeight="false" outlineLevel="0" collapsed="false">
      <c r="A338" s="186" t="n">
        <v>230</v>
      </c>
      <c r="B338" s="187"/>
      <c r="C338" s="188" t="s">
        <v>512</v>
      </c>
      <c r="D338" s="162" t="s">
        <v>186</v>
      </c>
      <c r="E338" s="163" t="n">
        <v>10</v>
      </c>
      <c r="F338" s="163"/>
      <c r="G338" s="173" t="n">
        <f aca="false">E338*F338</f>
        <v>0</v>
      </c>
      <c r="O338" s="172"/>
      <c r="BA338" s="181"/>
      <c r="BB338" s="181"/>
      <c r="BC338" s="181"/>
      <c r="BD338" s="181"/>
      <c r="BE338" s="181"/>
    </row>
    <row r="339" customFormat="false" ht="12.75" hidden="false" customHeight="false" outlineLevel="0" collapsed="false">
      <c r="A339" s="186" t="n">
        <v>231</v>
      </c>
      <c r="B339" s="187"/>
      <c r="C339" s="188" t="s">
        <v>513</v>
      </c>
      <c r="D339" s="162" t="s">
        <v>77</v>
      </c>
      <c r="E339" s="163" t="n">
        <v>3.25</v>
      </c>
      <c r="F339" s="163"/>
      <c r="G339" s="173" t="n">
        <f aca="false">E339*F339</f>
        <v>0</v>
      </c>
      <c r="O339" s="172"/>
      <c r="BA339" s="181"/>
      <c r="BB339" s="181"/>
      <c r="BC339" s="181"/>
      <c r="BD339" s="181"/>
      <c r="BE339" s="181"/>
    </row>
    <row r="340" customFormat="false" ht="12.75" hidden="false" customHeight="false" outlineLevel="0" collapsed="false">
      <c r="A340" s="186" t="n">
        <v>232</v>
      </c>
      <c r="B340" s="187"/>
      <c r="C340" s="188" t="s">
        <v>514</v>
      </c>
      <c r="D340" s="162" t="s">
        <v>77</v>
      </c>
      <c r="E340" s="163" t="n">
        <v>2</v>
      </c>
      <c r="F340" s="163"/>
      <c r="G340" s="173" t="n">
        <f aca="false">E340*F340</f>
        <v>0</v>
      </c>
      <c r="O340" s="172"/>
      <c r="BA340" s="181"/>
      <c r="BB340" s="181"/>
      <c r="BC340" s="181"/>
      <c r="BD340" s="181"/>
      <c r="BE340" s="181"/>
    </row>
    <row r="341" customFormat="false" ht="12.75" hidden="false" customHeight="false" outlineLevel="0" collapsed="false">
      <c r="A341" s="186" t="s">
        <v>92</v>
      </c>
      <c r="B341" s="187" t="s">
        <v>515</v>
      </c>
      <c r="C341" s="188" t="s">
        <v>516</v>
      </c>
      <c r="D341" s="162"/>
      <c r="E341" s="163"/>
      <c r="F341" s="163"/>
      <c r="G341" s="173" t="n">
        <f aca="false">E341*F341</f>
        <v>0</v>
      </c>
      <c r="O341" s="172"/>
      <c r="BA341" s="181"/>
      <c r="BB341" s="181"/>
      <c r="BC341" s="181"/>
      <c r="BD341" s="181"/>
      <c r="BE341" s="181"/>
    </row>
    <row r="342" customFormat="false" ht="22.5" hidden="false" customHeight="false" outlineLevel="0" collapsed="false">
      <c r="A342" s="186" t="n">
        <v>233</v>
      </c>
      <c r="B342" s="187"/>
      <c r="C342" s="188" t="s">
        <v>517</v>
      </c>
      <c r="D342" s="162" t="s">
        <v>186</v>
      </c>
      <c r="E342" s="163" t="n">
        <v>22</v>
      </c>
      <c r="F342" s="163"/>
      <c r="G342" s="173" t="n">
        <f aca="false">E342*F342</f>
        <v>0</v>
      </c>
      <c r="O342" s="172"/>
      <c r="BA342" s="181"/>
      <c r="BB342" s="181"/>
      <c r="BC342" s="181"/>
      <c r="BD342" s="181"/>
      <c r="BE342" s="181"/>
    </row>
    <row r="343" customFormat="false" ht="22.5" hidden="false" customHeight="false" outlineLevel="0" collapsed="false">
      <c r="A343" s="186" t="n">
        <v>234</v>
      </c>
      <c r="B343" s="187"/>
      <c r="C343" s="188" t="s">
        <v>518</v>
      </c>
      <c r="D343" s="162" t="s">
        <v>186</v>
      </c>
      <c r="E343" s="163" t="n">
        <v>4</v>
      </c>
      <c r="F343" s="163"/>
      <c r="G343" s="173" t="n">
        <f aca="false">E343*F343</f>
        <v>0</v>
      </c>
      <c r="O343" s="172"/>
      <c r="BA343" s="181"/>
      <c r="BB343" s="181"/>
      <c r="BC343" s="181"/>
      <c r="BD343" s="181"/>
      <c r="BE343" s="181"/>
    </row>
    <row r="344" customFormat="false" ht="12.75" hidden="false" customHeight="false" outlineLevel="0" collapsed="false">
      <c r="A344" s="186" t="n">
        <v>235</v>
      </c>
      <c r="B344" s="187"/>
      <c r="C344" s="188" t="s">
        <v>519</v>
      </c>
      <c r="D344" s="162" t="s">
        <v>186</v>
      </c>
      <c r="E344" s="163" t="n">
        <v>1</v>
      </c>
      <c r="F344" s="163"/>
      <c r="G344" s="173" t="n">
        <f aca="false">E344*F344</f>
        <v>0</v>
      </c>
      <c r="O344" s="172"/>
      <c r="BA344" s="181"/>
      <c r="BB344" s="181"/>
      <c r="BC344" s="181"/>
      <c r="BD344" s="181"/>
      <c r="BE344" s="181"/>
    </row>
    <row r="345" customFormat="false" ht="12.75" hidden="false" customHeight="false" outlineLevel="0" collapsed="false">
      <c r="A345" s="186" t="n">
        <v>236</v>
      </c>
      <c r="B345" s="187"/>
      <c r="C345" s="188" t="s">
        <v>520</v>
      </c>
      <c r="D345" s="162" t="s">
        <v>186</v>
      </c>
      <c r="E345" s="163" t="n">
        <v>83</v>
      </c>
      <c r="F345" s="163"/>
      <c r="G345" s="173" t="n">
        <f aca="false">E345*F345</f>
        <v>0</v>
      </c>
      <c r="O345" s="172"/>
      <c r="BA345" s="181"/>
      <c r="BB345" s="181"/>
      <c r="BC345" s="181"/>
      <c r="BD345" s="181"/>
      <c r="BE345" s="181"/>
    </row>
    <row r="346" customFormat="false" ht="12.75" hidden="false" customHeight="false" outlineLevel="0" collapsed="false">
      <c r="A346" s="186" t="n">
        <v>237</v>
      </c>
      <c r="B346" s="187"/>
      <c r="C346" s="188" t="s">
        <v>521</v>
      </c>
      <c r="D346" s="162" t="s">
        <v>186</v>
      </c>
      <c r="E346" s="163" t="n">
        <v>20</v>
      </c>
      <c r="F346" s="163"/>
      <c r="G346" s="173" t="n">
        <f aca="false">E346*F346</f>
        <v>0</v>
      </c>
      <c r="O346" s="172"/>
      <c r="BA346" s="181"/>
      <c r="BB346" s="181"/>
      <c r="BC346" s="181"/>
      <c r="BD346" s="181"/>
      <c r="BE346" s="181"/>
    </row>
    <row r="347" customFormat="false" ht="12.75" hidden="false" customHeight="false" outlineLevel="0" collapsed="false">
      <c r="A347" s="186" t="n">
        <v>238</v>
      </c>
      <c r="B347" s="187"/>
      <c r="C347" s="188" t="s">
        <v>522</v>
      </c>
      <c r="D347" s="162" t="s">
        <v>186</v>
      </c>
      <c r="E347" s="163" t="n">
        <v>26</v>
      </c>
      <c r="F347" s="163"/>
      <c r="G347" s="173" t="n">
        <f aca="false">E347*F347</f>
        <v>0</v>
      </c>
      <c r="O347" s="172"/>
      <c r="BA347" s="181"/>
      <c r="BB347" s="181"/>
      <c r="BC347" s="181"/>
      <c r="BD347" s="181"/>
      <c r="BE347" s="181"/>
    </row>
    <row r="348" customFormat="false" ht="12.75" hidden="false" customHeight="false" outlineLevel="0" collapsed="false">
      <c r="A348" s="186" t="n">
        <v>239</v>
      </c>
      <c r="B348" s="187"/>
      <c r="C348" s="188" t="s">
        <v>523</v>
      </c>
      <c r="D348" s="162" t="s">
        <v>186</v>
      </c>
      <c r="E348" s="163" t="n">
        <v>2</v>
      </c>
      <c r="F348" s="163"/>
      <c r="G348" s="173" t="n">
        <f aca="false">E348*F348</f>
        <v>0</v>
      </c>
      <c r="O348" s="172"/>
      <c r="BA348" s="181"/>
      <c r="BB348" s="181"/>
      <c r="BC348" s="181"/>
      <c r="BD348" s="181"/>
      <c r="BE348" s="181"/>
    </row>
    <row r="349" customFormat="false" ht="12.75" hidden="false" customHeight="false" outlineLevel="0" collapsed="false">
      <c r="A349" s="186" t="n">
        <v>240</v>
      </c>
      <c r="B349" s="187"/>
      <c r="C349" s="188" t="s">
        <v>524</v>
      </c>
      <c r="D349" s="162" t="s">
        <v>186</v>
      </c>
      <c r="E349" s="163" t="n">
        <v>10</v>
      </c>
      <c r="F349" s="163"/>
      <c r="G349" s="173" t="n">
        <f aca="false">E349*F349</f>
        <v>0</v>
      </c>
      <c r="O349" s="172"/>
      <c r="BA349" s="181"/>
      <c r="BB349" s="181"/>
      <c r="BC349" s="181"/>
      <c r="BD349" s="181"/>
      <c r="BE349" s="181"/>
    </row>
    <row r="350" customFormat="false" ht="12.75" hidden="false" customHeight="false" outlineLevel="0" collapsed="false">
      <c r="A350" s="186" t="n">
        <v>241</v>
      </c>
      <c r="B350" s="187"/>
      <c r="C350" s="188" t="s">
        <v>525</v>
      </c>
      <c r="D350" s="162" t="s">
        <v>186</v>
      </c>
      <c r="E350" s="163" t="n">
        <v>19</v>
      </c>
      <c r="F350" s="163"/>
      <c r="G350" s="173" t="n">
        <f aca="false">E350*F350</f>
        <v>0</v>
      </c>
      <c r="O350" s="172"/>
      <c r="BA350" s="181"/>
      <c r="BB350" s="181"/>
      <c r="BC350" s="181"/>
      <c r="BD350" s="181"/>
      <c r="BE350" s="181"/>
    </row>
    <row r="351" customFormat="false" ht="12.75" hidden="false" customHeight="false" outlineLevel="0" collapsed="false">
      <c r="A351" s="186" t="n">
        <v>242</v>
      </c>
      <c r="B351" s="187"/>
      <c r="C351" s="188" t="s">
        <v>526</v>
      </c>
      <c r="D351" s="162" t="s">
        <v>186</v>
      </c>
      <c r="E351" s="163" t="n">
        <v>4</v>
      </c>
      <c r="F351" s="163"/>
      <c r="G351" s="173" t="n">
        <f aca="false">E351*F351</f>
        <v>0</v>
      </c>
      <c r="O351" s="172"/>
      <c r="BA351" s="181"/>
      <c r="BB351" s="181"/>
      <c r="BC351" s="181"/>
      <c r="BD351" s="181"/>
      <c r="BE351" s="181"/>
    </row>
    <row r="352" customFormat="false" ht="12.75" hidden="false" customHeight="false" outlineLevel="0" collapsed="false">
      <c r="A352" s="186" t="n">
        <v>243</v>
      </c>
      <c r="B352" s="187"/>
      <c r="C352" s="188" t="s">
        <v>527</v>
      </c>
      <c r="D352" s="162" t="s">
        <v>186</v>
      </c>
      <c r="E352" s="163" t="n">
        <v>19</v>
      </c>
      <c r="F352" s="163"/>
      <c r="G352" s="173" t="n">
        <f aca="false">E352*F352</f>
        <v>0</v>
      </c>
      <c r="O352" s="172"/>
      <c r="BA352" s="181"/>
      <c r="BB352" s="181"/>
      <c r="BC352" s="181"/>
      <c r="BD352" s="181"/>
      <c r="BE352" s="181"/>
    </row>
    <row r="353" customFormat="false" ht="12.75" hidden="false" customHeight="false" outlineLevel="0" collapsed="false">
      <c r="A353" s="186" t="n">
        <v>244</v>
      </c>
      <c r="B353" s="187"/>
      <c r="C353" s="188" t="s">
        <v>528</v>
      </c>
      <c r="D353" s="162" t="s">
        <v>186</v>
      </c>
      <c r="E353" s="163" t="n">
        <v>12</v>
      </c>
      <c r="F353" s="163"/>
      <c r="G353" s="173" t="n">
        <f aca="false">E353*F353</f>
        <v>0</v>
      </c>
      <c r="O353" s="172"/>
      <c r="BA353" s="181"/>
      <c r="BB353" s="181"/>
      <c r="BC353" s="181"/>
      <c r="BD353" s="181"/>
      <c r="BE353" s="181"/>
    </row>
    <row r="354" customFormat="false" ht="12.75" hidden="false" customHeight="false" outlineLevel="0" collapsed="false">
      <c r="A354" s="186" t="n">
        <v>245</v>
      </c>
      <c r="B354" s="187"/>
      <c r="C354" s="188" t="s">
        <v>529</v>
      </c>
      <c r="D354" s="162" t="s">
        <v>186</v>
      </c>
      <c r="E354" s="163" t="n">
        <v>15</v>
      </c>
      <c r="F354" s="163"/>
      <c r="G354" s="173" t="n">
        <f aca="false">E354*F354</f>
        <v>0</v>
      </c>
      <c r="O354" s="172"/>
      <c r="BA354" s="181"/>
      <c r="BB354" s="181"/>
      <c r="BC354" s="181"/>
      <c r="BD354" s="181"/>
      <c r="BE354" s="181"/>
    </row>
    <row r="355" customFormat="false" ht="12.75" hidden="false" customHeight="false" outlineLevel="0" collapsed="false">
      <c r="A355" s="186" t="n">
        <v>246</v>
      </c>
      <c r="B355" s="187"/>
      <c r="C355" s="188" t="s">
        <v>530</v>
      </c>
      <c r="D355" s="162" t="s">
        <v>186</v>
      </c>
      <c r="E355" s="163" t="n">
        <v>6</v>
      </c>
      <c r="F355" s="163"/>
      <c r="G355" s="173" t="n">
        <f aca="false">E355*F355</f>
        <v>0</v>
      </c>
      <c r="O355" s="172"/>
      <c r="BA355" s="181"/>
      <c r="BB355" s="181"/>
      <c r="BC355" s="181"/>
      <c r="BD355" s="181"/>
      <c r="BE355" s="181"/>
    </row>
    <row r="356" customFormat="false" ht="12.75" hidden="false" customHeight="false" outlineLevel="0" collapsed="false">
      <c r="A356" s="186" t="n">
        <v>247</v>
      </c>
      <c r="B356" s="187"/>
      <c r="C356" s="188" t="s">
        <v>531</v>
      </c>
      <c r="D356" s="162" t="s">
        <v>186</v>
      </c>
      <c r="E356" s="163" t="n">
        <v>13</v>
      </c>
      <c r="F356" s="163"/>
      <c r="G356" s="173" t="n">
        <f aca="false">E356*F356</f>
        <v>0</v>
      </c>
      <c r="O356" s="172"/>
      <c r="BA356" s="181"/>
      <c r="BB356" s="181"/>
      <c r="BC356" s="181"/>
      <c r="BD356" s="181"/>
      <c r="BE356" s="181"/>
    </row>
    <row r="357" customFormat="false" ht="12.75" hidden="false" customHeight="false" outlineLevel="0" collapsed="false">
      <c r="A357" s="186" t="n">
        <v>248</v>
      </c>
      <c r="B357" s="187"/>
      <c r="C357" s="188" t="s">
        <v>532</v>
      </c>
      <c r="D357" s="162" t="s">
        <v>186</v>
      </c>
      <c r="E357" s="163" t="n">
        <v>4</v>
      </c>
      <c r="F357" s="163"/>
      <c r="G357" s="173" t="n">
        <f aca="false">E357*F357</f>
        <v>0</v>
      </c>
      <c r="O357" s="172"/>
      <c r="BA357" s="181"/>
      <c r="BB357" s="181"/>
      <c r="BC357" s="181"/>
      <c r="BD357" s="181"/>
      <c r="BE357" s="181"/>
    </row>
    <row r="358" customFormat="false" ht="12.75" hidden="false" customHeight="false" outlineLevel="0" collapsed="false">
      <c r="A358" s="186" t="n">
        <v>249</v>
      </c>
      <c r="B358" s="187"/>
      <c r="C358" s="188" t="s">
        <v>533</v>
      </c>
      <c r="D358" s="162" t="s">
        <v>186</v>
      </c>
      <c r="E358" s="163" t="n">
        <v>5</v>
      </c>
      <c r="F358" s="163"/>
      <c r="G358" s="173" t="n">
        <f aca="false">E358*F358</f>
        <v>0</v>
      </c>
      <c r="O358" s="172"/>
      <c r="BA358" s="181"/>
      <c r="BB358" s="181"/>
      <c r="BC358" s="181"/>
      <c r="BD358" s="181"/>
      <c r="BE358" s="181"/>
    </row>
    <row r="359" customFormat="false" ht="12.75" hidden="false" customHeight="false" outlineLevel="0" collapsed="false">
      <c r="A359" s="186" t="n">
        <v>250</v>
      </c>
      <c r="B359" s="187"/>
      <c r="C359" s="188" t="s">
        <v>534</v>
      </c>
      <c r="D359" s="162" t="s">
        <v>186</v>
      </c>
      <c r="E359" s="163" t="n">
        <v>2</v>
      </c>
      <c r="F359" s="163"/>
      <c r="G359" s="173" t="n">
        <f aca="false">E359*F359</f>
        <v>0</v>
      </c>
      <c r="O359" s="172"/>
      <c r="BA359" s="181"/>
      <c r="BB359" s="181"/>
      <c r="BC359" s="181"/>
      <c r="BD359" s="181"/>
      <c r="BE359" s="181"/>
    </row>
    <row r="360" customFormat="false" ht="12.75" hidden="false" customHeight="false" outlineLevel="0" collapsed="false">
      <c r="A360" s="186" t="n">
        <v>251</v>
      </c>
      <c r="B360" s="187"/>
      <c r="C360" s="188" t="s">
        <v>535</v>
      </c>
      <c r="D360" s="162" t="s">
        <v>186</v>
      </c>
      <c r="E360" s="163" t="n">
        <v>2</v>
      </c>
      <c r="F360" s="163"/>
      <c r="G360" s="173" t="n">
        <f aca="false">E360*F360</f>
        <v>0</v>
      </c>
      <c r="O360" s="172"/>
      <c r="BA360" s="181"/>
      <c r="BB360" s="181"/>
      <c r="BC360" s="181"/>
      <c r="BD360" s="181"/>
      <c r="BE360" s="181"/>
    </row>
    <row r="361" customFormat="false" ht="22.5" hidden="false" customHeight="false" outlineLevel="0" collapsed="false">
      <c r="A361" s="186" t="n">
        <v>252</v>
      </c>
      <c r="B361" s="187"/>
      <c r="C361" s="188" t="s">
        <v>536</v>
      </c>
      <c r="D361" s="162" t="s">
        <v>186</v>
      </c>
      <c r="E361" s="163" t="n">
        <v>4</v>
      </c>
      <c r="F361" s="163"/>
      <c r="G361" s="173" t="n">
        <f aca="false">E361*F361</f>
        <v>0</v>
      </c>
      <c r="O361" s="172"/>
      <c r="BA361" s="181"/>
      <c r="BB361" s="181"/>
      <c r="BC361" s="181"/>
      <c r="BD361" s="181"/>
      <c r="BE361" s="181"/>
    </row>
    <row r="362" customFormat="false" ht="22.5" hidden="false" customHeight="false" outlineLevel="0" collapsed="false">
      <c r="A362" s="186" t="n">
        <v>253</v>
      </c>
      <c r="B362" s="187"/>
      <c r="C362" s="188" t="s">
        <v>537</v>
      </c>
      <c r="D362" s="162" t="s">
        <v>186</v>
      </c>
      <c r="E362" s="163" t="n">
        <v>5</v>
      </c>
      <c r="F362" s="163"/>
      <c r="G362" s="173" t="n">
        <f aca="false">E362*F362</f>
        <v>0</v>
      </c>
      <c r="O362" s="172"/>
      <c r="BA362" s="181"/>
      <c r="BB362" s="181"/>
      <c r="BC362" s="181"/>
      <c r="BD362" s="181"/>
      <c r="BE362" s="181"/>
    </row>
    <row r="363" customFormat="false" ht="22.5" hidden="false" customHeight="false" outlineLevel="0" collapsed="false">
      <c r="A363" s="186" t="n">
        <v>254</v>
      </c>
      <c r="B363" s="187"/>
      <c r="C363" s="188" t="s">
        <v>538</v>
      </c>
      <c r="D363" s="162" t="s">
        <v>186</v>
      </c>
      <c r="E363" s="163" t="n">
        <v>2</v>
      </c>
      <c r="F363" s="163"/>
      <c r="G363" s="173" t="n">
        <f aca="false">E363*F363</f>
        <v>0</v>
      </c>
      <c r="O363" s="172"/>
      <c r="BA363" s="181"/>
      <c r="BB363" s="181"/>
      <c r="BC363" s="181"/>
      <c r="BD363" s="181"/>
      <c r="BE363" s="181"/>
    </row>
    <row r="364" customFormat="false" ht="22.5" hidden="false" customHeight="false" outlineLevel="0" collapsed="false">
      <c r="A364" s="186" t="n">
        <v>255</v>
      </c>
      <c r="B364" s="187"/>
      <c r="C364" s="188" t="s">
        <v>539</v>
      </c>
      <c r="D364" s="162" t="s">
        <v>186</v>
      </c>
      <c r="E364" s="163" t="n">
        <v>4</v>
      </c>
      <c r="F364" s="163"/>
      <c r="G364" s="173" t="n">
        <f aca="false">E364*F364</f>
        <v>0</v>
      </c>
      <c r="O364" s="172"/>
      <c r="BA364" s="181"/>
      <c r="BB364" s="181"/>
      <c r="BC364" s="181"/>
      <c r="BD364" s="181"/>
      <c r="BE364" s="181"/>
    </row>
    <row r="365" customFormat="false" ht="22.5" hidden="false" customHeight="false" outlineLevel="0" collapsed="false">
      <c r="A365" s="186" t="n">
        <v>256</v>
      </c>
      <c r="B365" s="187"/>
      <c r="C365" s="188" t="s">
        <v>540</v>
      </c>
      <c r="D365" s="162" t="s">
        <v>186</v>
      </c>
      <c r="E365" s="163" t="n">
        <v>4</v>
      </c>
      <c r="F365" s="163"/>
      <c r="G365" s="173" t="n">
        <f aca="false">E365*F365</f>
        <v>0</v>
      </c>
      <c r="O365" s="172"/>
      <c r="BA365" s="181"/>
      <c r="BB365" s="181"/>
      <c r="BC365" s="181"/>
      <c r="BD365" s="181"/>
      <c r="BE365" s="181"/>
    </row>
    <row r="366" customFormat="false" ht="12.75" hidden="false" customHeight="false" outlineLevel="0" collapsed="false">
      <c r="A366" s="186" t="n">
        <v>257</v>
      </c>
      <c r="B366" s="187"/>
      <c r="C366" s="188" t="s">
        <v>541</v>
      </c>
      <c r="D366" s="162" t="s">
        <v>186</v>
      </c>
      <c r="E366" s="163" t="n">
        <v>5</v>
      </c>
      <c r="F366" s="163"/>
      <c r="G366" s="173" t="n">
        <f aca="false">E366*F366</f>
        <v>0</v>
      </c>
      <c r="O366" s="172"/>
      <c r="BA366" s="181"/>
      <c r="BB366" s="181"/>
      <c r="BC366" s="181"/>
      <c r="BD366" s="181"/>
      <c r="BE366" s="181"/>
    </row>
    <row r="367" customFormat="false" ht="12.75" hidden="false" customHeight="false" outlineLevel="0" collapsed="false">
      <c r="A367" s="186" t="n">
        <v>258</v>
      </c>
      <c r="B367" s="187"/>
      <c r="C367" s="188" t="s">
        <v>542</v>
      </c>
      <c r="D367" s="162" t="s">
        <v>186</v>
      </c>
      <c r="E367" s="163" t="n">
        <v>1</v>
      </c>
      <c r="F367" s="163"/>
      <c r="G367" s="173" t="n">
        <f aca="false">E367*F367</f>
        <v>0</v>
      </c>
      <c r="O367" s="172"/>
      <c r="BA367" s="181"/>
      <c r="BB367" s="181"/>
      <c r="BC367" s="181"/>
      <c r="BD367" s="181"/>
      <c r="BE367" s="181"/>
    </row>
    <row r="368" customFormat="false" ht="33.75" hidden="false" customHeight="false" outlineLevel="0" collapsed="false">
      <c r="A368" s="186" t="n">
        <v>259</v>
      </c>
      <c r="B368" s="187"/>
      <c r="C368" s="188" t="s">
        <v>543</v>
      </c>
      <c r="D368" s="162" t="s">
        <v>186</v>
      </c>
      <c r="E368" s="163" t="n">
        <v>1</v>
      </c>
      <c r="F368" s="163"/>
      <c r="G368" s="173" t="n">
        <f aca="false">E368*F368</f>
        <v>0</v>
      </c>
      <c r="O368" s="172"/>
      <c r="BA368" s="181"/>
      <c r="BB368" s="181"/>
      <c r="BC368" s="181"/>
      <c r="BD368" s="181"/>
      <c r="BE368" s="181"/>
    </row>
    <row r="369" customFormat="false" ht="12.75" hidden="false" customHeight="false" outlineLevel="0" collapsed="false">
      <c r="A369" s="186" t="n">
        <v>260</v>
      </c>
      <c r="B369" s="187"/>
      <c r="C369" s="188" t="s">
        <v>544</v>
      </c>
      <c r="D369" s="162" t="s">
        <v>186</v>
      </c>
      <c r="E369" s="163" t="n">
        <v>32</v>
      </c>
      <c r="F369" s="163"/>
      <c r="G369" s="173" t="n">
        <f aca="false">E369*F369</f>
        <v>0</v>
      </c>
      <c r="O369" s="172"/>
      <c r="BA369" s="181"/>
      <c r="BB369" s="181"/>
      <c r="BC369" s="181"/>
      <c r="BD369" s="181"/>
      <c r="BE369" s="181"/>
    </row>
    <row r="370" customFormat="false" ht="12.75" hidden="false" customHeight="false" outlineLevel="0" collapsed="false">
      <c r="A370" s="186" t="n">
        <v>261</v>
      </c>
      <c r="B370" s="187"/>
      <c r="C370" s="188" t="s">
        <v>545</v>
      </c>
      <c r="D370" s="162" t="s">
        <v>186</v>
      </c>
      <c r="E370" s="163" t="n">
        <v>16</v>
      </c>
      <c r="F370" s="163"/>
      <c r="G370" s="173" t="n">
        <f aca="false">E370*F370</f>
        <v>0</v>
      </c>
      <c r="O370" s="172"/>
      <c r="BA370" s="181"/>
      <c r="BB370" s="181"/>
      <c r="BC370" s="181"/>
      <c r="BD370" s="181"/>
      <c r="BE370" s="181"/>
    </row>
    <row r="371" customFormat="false" ht="33.75" hidden="false" customHeight="false" outlineLevel="0" collapsed="false">
      <c r="A371" s="186" t="n">
        <v>262</v>
      </c>
      <c r="B371" s="187"/>
      <c r="C371" s="188" t="s">
        <v>546</v>
      </c>
      <c r="D371" s="162" t="s">
        <v>186</v>
      </c>
      <c r="E371" s="163" t="n">
        <v>16</v>
      </c>
      <c r="F371" s="163"/>
      <c r="G371" s="173" t="n">
        <f aca="false">E371*F371</f>
        <v>0</v>
      </c>
      <c r="O371" s="172"/>
      <c r="BA371" s="181"/>
      <c r="BB371" s="181"/>
      <c r="BC371" s="181"/>
      <c r="BD371" s="181"/>
      <c r="BE371" s="181"/>
    </row>
    <row r="372" customFormat="false" ht="22.5" hidden="false" customHeight="false" outlineLevel="0" collapsed="false">
      <c r="A372" s="186" t="n">
        <v>263</v>
      </c>
      <c r="B372" s="187"/>
      <c r="C372" s="188" t="s">
        <v>547</v>
      </c>
      <c r="D372" s="162" t="s">
        <v>186</v>
      </c>
      <c r="E372" s="163" t="n">
        <v>16</v>
      </c>
      <c r="F372" s="163"/>
      <c r="G372" s="173" t="n">
        <f aca="false">E372*F372</f>
        <v>0</v>
      </c>
      <c r="O372" s="172"/>
      <c r="BA372" s="181"/>
      <c r="BB372" s="181"/>
      <c r="BC372" s="181"/>
      <c r="BD372" s="181"/>
      <c r="BE372" s="181"/>
    </row>
    <row r="373" customFormat="false" ht="12.75" hidden="false" customHeight="false" outlineLevel="0" collapsed="false">
      <c r="A373" s="186" t="n">
        <v>264</v>
      </c>
      <c r="B373" s="187"/>
      <c r="C373" s="188" t="s">
        <v>548</v>
      </c>
      <c r="D373" s="162" t="s">
        <v>186</v>
      </c>
      <c r="E373" s="163" t="n">
        <v>13</v>
      </c>
      <c r="F373" s="163"/>
      <c r="G373" s="173" t="n">
        <f aca="false">E373*F373</f>
        <v>0</v>
      </c>
      <c r="O373" s="172"/>
      <c r="BA373" s="181"/>
      <c r="BB373" s="181"/>
      <c r="BC373" s="181"/>
      <c r="BD373" s="181"/>
      <c r="BE373" s="181"/>
    </row>
    <row r="374" customFormat="false" ht="45" hidden="false" customHeight="false" outlineLevel="0" collapsed="false">
      <c r="A374" s="186" t="n">
        <v>265</v>
      </c>
      <c r="B374" s="187"/>
      <c r="C374" s="188" t="s">
        <v>549</v>
      </c>
      <c r="D374" s="162" t="s">
        <v>186</v>
      </c>
      <c r="E374" s="163" t="n">
        <v>4</v>
      </c>
      <c r="F374" s="163"/>
      <c r="G374" s="173" t="n">
        <f aca="false">E374*F374</f>
        <v>0</v>
      </c>
      <c r="O374" s="172"/>
      <c r="BA374" s="181"/>
      <c r="BB374" s="181"/>
      <c r="BC374" s="181"/>
      <c r="BD374" s="181"/>
      <c r="BE374" s="181"/>
    </row>
    <row r="375" customFormat="false" ht="45" hidden="false" customHeight="false" outlineLevel="0" collapsed="false">
      <c r="A375" s="186" t="n">
        <v>266</v>
      </c>
      <c r="B375" s="187"/>
      <c r="C375" s="188" t="s">
        <v>550</v>
      </c>
      <c r="D375" s="162" t="s">
        <v>186</v>
      </c>
      <c r="E375" s="163" t="n">
        <v>5</v>
      </c>
      <c r="F375" s="163"/>
      <c r="G375" s="173" t="n">
        <f aca="false">E375*F375</f>
        <v>0</v>
      </c>
      <c r="O375" s="172"/>
      <c r="BA375" s="181"/>
      <c r="BB375" s="181"/>
      <c r="BC375" s="181"/>
      <c r="BD375" s="181"/>
      <c r="BE375" s="181"/>
    </row>
    <row r="376" customFormat="false" ht="45" hidden="false" customHeight="false" outlineLevel="0" collapsed="false">
      <c r="A376" s="186" t="n">
        <v>267</v>
      </c>
      <c r="B376" s="187"/>
      <c r="C376" s="188" t="s">
        <v>551</v>
      </c>
      <c r="D376" s="162" t="s">
        <v>186</v>
      </c>
      <c r="E376" s="163" t="n">
        <v>5</v>
      </c>
      <c r="F376" s="163"/>
      <c r="G376" s="173" t="n">
        <f aca="false">E376*F376</f>
        <v>0</v>
      </c>
      <c r="O376" s="172"/>
      <c r="BA376" s="181"/>
      <c r="BB376" s="181"/>
      <c r="BC376" s="181"/>
      <c r="BD376" s="181"/>
      <c r="BE376" s="181"/>
    </row>
    <row r="377" customFormat="false" ht="45" hidden="false" customHeight="false" outlineLevel="0" collapsed="false">
      <c r="A377" s="186" t="n">
        <v>268</v>
      </c>
      <c r="B377" s="187"/>
      <c r="C377" s="188" t="s">
        <v>552</v>
      </c>
      <c r="D377" s="162" t="s">
        <v>186</v>
      </c>
      <c r="E377" s="163" t="n">
        <v>2</v>
      </c>
      <c r="F377" s="163"/>
      <c r="G377" s="173" t="n">
        <f aca="false">E377*F377</f>
        <v>0</v>
      </c>
      <c r="O377" s="172"/>
      <c r="BA377" s="181"/>
      <c r="BB377" s="181"/>
      <c r="BC377" s="181"/>
      <c r="BD377" s="181"/>
      <c r="BE377" s="181"/>
    </row>
    <row r="378" customFormat="false" ht="12.75" hidden="false" customHeight="false" outlineLevel="0" collapsed="false">
      <c r="A378" s="186" t="n">
        <v>269</v>
      </c>
      <c r="B378" s="187"/>
      <c r="C378" s="188" t="s">
        <v>553</v>
      </c>
      <c r="D378" s="162" t="s">
        <v>186</v>
      </c>
      <c r="E378" s="163" t="n">
        <v>25</v>
      </c>
      <c r="F378" s="163"/>
      <c r="G378" s="173" t="n">
        <f aca="false">E378*F378</f>
        <v>0</v>
      </c>
      <c r="O378" s="172"/>
      <c r="BA378" s="181"/>
      <c r="BB378" s="181"/>
      <c r="BC378" s="181"/>
      <c r="BD378" s="181"/>
      <c r="BE378" s="181"/>
    </row>
    <row r="379" customFormat="false" ht="12.75" hidden="false" customHeight="false" outlineLevel="0" collapsed="false">
      <c r="A379" s="186" t="n">
        <v>270</v>
      </c>
      <c r="B379" s="187"/>
      <c r="C379" s="188" t="s">
        <v>554</v>
      </c>
      <c r="D379" s="162" t="s">
        <v>186</v>
      </c>
      <c r="E379" s="163" t="n">
        <v>13</v>
      </c>
      <c r="F379" s="163"/>
      <c r="G379" s="173" t="n">
        <f aca="false">E379*F379</f>
        <v>0</v>
      </c>
      <c r="O379" s="172"/>
      <c r="BA379" s="181"/>
      <c r="BB379" s="181"/>
      <c r="BC379" s="181"/>
      <c r="BD379" s="181"/>
      <c r="BE379" s="181"/>
    </row>
    <row r="380" customFormat="false" ht="12.75" hidden="false" customHeight="false" outlineLevel="0" collapsed="false">
      <c r="A380" s="186" t="n">
        <v>271</v>
      </c>
      <c r="B380" s="187"/>
      <c r="C380" s="188" t="s">
        <v>555</v>
      </c>
      <c r="D380" s="162" t="s">
        <v>186</v>
      </c>
      <c r="E380" s="163" t="n">
        <v>13</v>
      </c>
      <c r="F380" s="163"/>
      <c r="G380" s="173" t="n">
        <f aca="false">E380*F380</f>
        <v>0</v>
      </c>
      <c r="O380" s="172"/>
      <c r="BA380" s="181"/>
      <c r="BB380" s="181"/>
      <c r="BC380" s="181"/>
      <c r="BD380" s="181"/>
      <c r="BE380" s="181"/>
    </row>
    <row r="381" customFormat="false" ht="12.75" hidden="false" customHeight="false" outlineLevel="0" collapsed="false">
      <c r="A381" s="186" t="n">
        <v>272</v>
      </c>
      <c r="B381" s="187"/>
      <c r="C381" s="188" t="s">
        <v>556</v>
      </c>
      <c r="D381" s="162" t="s">
        <v>186</v>
      </c>
      <c r="E381" s="163" t="n">
        <v>12</v>
      </c>
      <c r="F381" s="163"/>
      <c r="G381" s="173" t="n">
        <f aca="false">E381*F381</f>
        <v>0</v>
      </c>
      <c r="O381" s="172"/>
      <c r="BA381" s="181"/>
      <c r="BB381" s="181"/>
      <c r="BC381" s="181"/>
      <c r="BD381" s="181"/>
      <c r="BE381" s="181"/>
    </row>
    <row r="382" customFormat="false" ht="12.75" hidden="false" customHeight="false" outlineLevel="0" collapsed="false">
      <c r="A382" s="186" t="n">
        <v>273</v>
      </c>
      <c r="B382" s="187"/>
      <c r="C382" s="188" t="s">
        <v>557</v>
      </c>
      <c r="D382" s="162" t="s">
        <v>186</v>
      </c>
      <c r="E382" s="163" t="n">
        <v>13</v>
      </c>
      <c r="F382" s="163"/>
      <c r="G382" s="173" t="n">
        <f aca="false">E382*F382</f>
        <v>0</v>
      </c>
      <c r="O382" s="172"/>
      <c r="BA382" s="181"/>
      <c r="BB382" s="181"/>
      <c r="BC382" s="181"/>
      <c r="BD382" s="181"/>
      <c r="BE382" s="181"/>
    </row>
    <row r="383" customFormat="false" ht="12.75" hidden="false" customHeight="false" outlineLevel="0" collapsed="false">
      <c r="A383" s="186" t="n">
        <v>274</v>
      </c>
      <c r="B383" s="187"/>
      <c r="C383" s="188" t="s">
        <v>558</v>
      </c>
      <c r="D383" s="162" t="s">
        <v>186</v>
      </c>
      <c r="E383" s="163" t="n">
        <v>13</v>
      </c>
      <c r="F383" s="163"/>
      <c r="G383" s="173" t="n">
        <f aca="false">E383*F383</f>
        <v>0</v>
      </c>
      <c r="O383" s="172"/>
      <c r="BA383" s="181"/>
      <c r="BB383" s="181"/>
      <c r="BC383" s="181"/>
      <c r="BD383" s="181"/>
      <c r="BE383" s="181"/>
    </row>
    <row r="384" customFormat="false" ht="12.75" hidden="false" customHeight="false" outlineLevel="0" collapsed="false">
      <c r="A384" s="186" t="n">
        <v>275</v>
      </c>
      <c r="B384" s="187"/>
      <c r="C384" s="188" t="s">
        <v>559</v>
      </c>
      <c r="D384" s="162" t="s">
        <v>186</v>
      </c>
      <c r="E384" s="163" t="n">
        <v>16</v>
      </c>
      <c r="F384" s="163"/>
      <c r="G384" s="173" t="n">
        <f aca="false">E384*F384</f>
        <v>0</v>
      </c>
      <c r="O384" s="172"/>
      <c r="BA384" s="181"/>
      <c r="BB384" s="181"/>
      <c r="BC384" s="181"/>
      <c r="BD384" s="181"/>
      <c r="BE384" s="181"/>
    </row>
    <row r="385" customFormat="false" ht="12.75" hidden="false" customHeight="false" outlineLevel="0" collapsed="false">
      <c r="A385" s="186" t="n">
        <v>276</v>
      </c>
      <c r="B385" s="187"/>
      <c r="C385" s="188" t="s">
        <v>560</v>
      </c>
      <c r="D385" s="162" t="s">
        <v>186</v>
      </c>
      <c r="E385" s="163" t="n">
        <v>6</v>
      </c>
      <c r="F385" s="163"/>
      <c r="G385" s="173" t="n">
        <f aca="false">E385*F385</f>
        <v>0</v>
      </c>
      <c r="O385" s="172"/>
      <c r="BA385" s="181"/>
      <c r="BB385" s="181"/>
      <c r="BC385" s="181"/>
      <c r="BD385" s="181"/>
      <c r="BE385" s="181"/>
    </row>
    <row r="386" customFormat="false" ht="12.75" hidden="false" customHeight="false" outlineLevel="0" collapsed="false">
      <c r="A386" s="186" t="n">
        <v>277</v>
      </c>
      <c r="B386" s="187"/>
      <c r="C386" s="188" t="s">
        <v>561</v>
      </c>
      <c r="D386" s="162" t="s">
        <v>77</v>
      </c>
      <c r="E386" s="163" t="n">
        <v>1697.425</v>
      </c>
      <c r="F386" s="163"/>
      <c r="G386" s="173" t="n">
        <f aca="false">E386*F386</f>
        <v>0</v>
      </c>
      <c r="O386" s="172"/>
      <c r="BA386" s="181"/>
      <c r="BB386" s="181"/>
      <c r="BC386" s="181"/>
      <c r="BD386" s="181"/>
      <c r="BE386" s="181"/>
    </row>
    <row r="387" customFormat="false" ht="12.75" hidden="false" customHeight="false" outlineLevel="0" collapsed="false">
      <c r="A387" s="186" t="n">
        <v>278</v>
      </c>
      <c r="B387" s="187"/>
      <c r="C387" s="188" t="s">
        <v>562</v>
      </c>
      <c r="D387" s="162" t="s">
        <v>77</v>
      </c>
      <c r="E387" s="163" t="n">
        <v>1697.425</v>
      </c>
      <c r="F387" s="163"/>
      <c r="G387" s="173" t="n">
        <f aca="false">E387*F387</f>
        <v>0</v>
      </c>
      <c r="O387" s="172"/>
      <c r="BA387" s="181"/>
      <c r="BB387" s="181"/>
      <c r="BC387" s="181"/>
      <c r="BD387" s="181"/>
      <c r="BE387" s="181"/>
    </row>
    <row r="388" customFormat="false" ht="12.75" hidden="false" customHeight="false" outlineLevel="0" collapsed="false">
      <c r="A388" s="186" t="s">
        <v>92</v>
      </c>
      <c r="B388" s="187" t="s">
        <v>563</v>
      </c>
      <c r="C388" s="188" t="s">
        <v>564</v>
      </c>
      <c r="D388" s="162"/>
      <c r="E388" s="163"/>
      <c r="F388" s="163"/>
      <c r="G388" s="173" t="n">
        <f aca="false">E388*F388</f>
        <v>0</v>
      </c>
      <c r="O388" s="172"/>
      <c r="BA388" s="181"/>
      <c r="BB388" s="181"/>
      <c r="BC388" s="181"/>
      <c r="BD388" s="181"/>
      <c r="BE388" s="181"/>
    </row>
    <row r="389" customFormat="false" ht="12.75" hidden="false" customHeight="false" outlineLevel="0" collapsed="false">
      <c r="A389" s="186" t="n">
        <v>279</v>
      </c>
      <c r="B389" s="187"/>
      <c r="C389" s="188" t="s">
        <v>565</v>
      </c>
      <c r="D389" s="162" t="s">
        <v>367</v>
      </c>
      <c r="E389" s="163" t="n">
        <v>1</v>
      </c>
      <c r="F389" s="163"/>
      <c r="G389" s="173" t="n">
        <f aca="false">E389*F389</f>
        <v>0</v>
      </c>
      <c r="O389" s="172"/>
      <c r="BA389" s="181"/>
      <c r="BB389" s="181"/>
      <c r="BC389" s="181"/>
      <c r="BD389" s="181"/>
      <c r="BE389" s="181"/>
    </row>
    <row r="390" customFormat="false" ht="12.75" hidden="false" customHeight="false" outlineLevel="0" collapsed="false">
      <c r="A390" s="186" t="n">
        <v>280</v>
      </c>
      <c r="B390" s="187"/>
      <c r="C390" s="188" t="s">
        <v>566</v>
      </c>
      <c r="D390" s="162" t="s">
        <v>186</v>
      </c>
      <c r="E390" s="163" t="n">
        <v>16</v>
      </c>
      <c r="F390" s="163"/>
      <c r="G390" s="173" t="n">
        <f aca="false">E390*F390</f>
        <v>0</v>
      </c>
      <c r="O390" s="172"/>
      <c r="BA390" s="181"/>
      <c r="BB390" s="181"/>
      <c r="BC390" s="181"/>
      <c r="BD390" s="181"/>
      <c r="BE390" s="181"/>
    </row>
    <row r="391" customFormat="false" ht="12.75" hidden="false" customHeight="false" outlineLevel="0" collapsed="false">
      <c r="A391" s="186" t="n">
        <v>281</v>
      </c>
      <c r="B391" s="187"/>
      <c r="C391" s="188" t="s">
        <v>567</v>
      </c>
      <c r="D391" s="162" t="s">
        <v>186</v>
      </c>
      <c r="E391" s="163" t="n">
        <v>16</v>
      </c>
      <c r="F391" s="163"/>
      <c r="G391" s="173" t="n">
        <f aca="false">E391*F391</f>
        <v>0</v>
      </c>
      <c r="O391" s="172"/>
      <c r="BA391" s="181"/>
      <c r="BB391" s="181"/>
      <c r="BC391" s="181"/>
      <c r="BD391" s="181"/>
      <c r="BE391" s="181"/>
    </row>
    <row r="392" customFormat="false" ht="45" hidden="false" customHeight="false" outlineLevel="0" collapsed="false">
      <c r="A392" s="186" t="n">
        <v>282</v>
      </c>
      <c r="B392" s="187"/>
      <c r="C392" s="188" t="s">
        <v>568</v>
      </c>
      <c r="D392" s="162" t="s">
        <v>186</v>
      </c>
      <c r="E392" s="163" t="n">
        <v>8</v>
      </c>
      <c r="F392" s="163"/>
      <c r="G392" s="173" t="n">
        <f aca="false">E392*F392</f>
        <v>0</v>
      </c>
      <c r="O392" s="172"/>
      <c r="BA392" s="181"/>
      <c r="BB392" s="181"/>
      <c r="BC392" s="181"/>
      <c r="BD392" s="181"/>
      <c r="BE392" s="181"/>
    </row>
    <row r="393" customFormat="false" ht="45" hidden="false" customHeight="false" outlineLevel="0" collapsed="false">
      <c r="A393" s="186" t="n">
        <v>283</v>
      </c>
      <c r="B393" s="187"/>
      <c r="C393" s="188" t="s">
        <v>569</v>
      </c>
      <c r="D393" s="162" t="s">
        <v>186</v>
      </c>
      <c r="E393" s="163" t="n">
        <v>8</v>
      </c>
      <c r="F393" s="163"/>
      <c r="G393" s="173" t="n">
        <f aca="false">E393*F393</f>
        <v>0</v>
      </c>
      <c r="O393" s="172"/>
      <c r="BA393" s="181"/>
      <c r="BB393" s="181"/>
      <c r="BC393" s="181"/>
      <c r="BD393" s="181"/>
      <c r="BE393" s="181"/>
    </row>
    <row r="394" customFormat="false" ht="12.75" hidden="false" customHeight="false" outlineLevel="0" collapsed="false">
      <c r="A394" s="186" t="n">
        <v>284</v>
      </c>
      <c r="B394" s="187"/>
      <c r="C394" s="188" t="s">
        <v>570</v>
      </c>
      <c r="D394" s="162" t="s">
        <v>77</v>
      </c>
      <c r="E394" s="163" t="n">
        <v>3.85</v>
      </c>
      <c r="F394" s="163"/>
      <c r="G394" s="173" t="n">
        <f aca="false">E394*F394</f>
        <v>0</v>
      </c>
      <c r="O394" s="172"/>
      <c r="BA394" s="181"/>
      <c r="BB394" s="181"/>
      <c r="BC394" s="181"/>
      <c r="BD394" s="181"/>
      <c r="BE394" s="181"/>
    </row>
    <row r="395" customFormat="false" ht="12.75" hidden="false" customHeight="false" outlineLevel="0" collapsed="false">
      <c r="A395" s="186" t="n">
        <v>285</v>
      </c>
      <c r="B395" s="187"/>
      <c r="C395" s="188" t="s">
        <v>571</v>
      </c>
      <c r="D395" s="162" t="s">
        <v>77</v>
      </c>
      <c r="E395" s="163" t="n">
        <v>1.7</v>
      </c>
      <c r="F395" s="163"/>
      <c r="G395" s="173" t="n">
        <f aca="false">E395*F395</f>
        <v>0</v>
      </c>
      <c r="O395" s="172"/>
      <c r="BA395" s="181"/>
      <c r="BB395" s="181"/>
      <c r="BC395" s="181"/>
      <c r="BD395" s="181"/>
      <c r="BE395" s="181"/>
    </row>
    <row r="396" customFormat="false" ht="12.75" hidden="false" customHeight="false" outlineLevel="0" collapsed="false">
      <c r="A396" s="186" t="s">
        <v>92</v>
      </c>
      <c r="B396" s="187" t="s">
        <v>572</v>
      </c>
      <c r="C396" s="188" t="s">
        <v>573</v>
      </c>
      <c r="D396" s="162"/>
      <c r="E396" s="163"/>
      <c r="F396" s="163"/>
      <c r="G396" s="173" t="n">
        <f aca="false">E396*F396</f>
        <v>0</v>
      </c>
      <c r="O396" s="172"/>
      <c r="BA396" s="181"/>
      <c r="BB396" s="181"/>
      <c r="BC396" s="181"/>
      <c r="BD396" s="181"/>
      <c r="BE396" s="181"/>
    </row>
    <row r="397" customFormat="false" ht="12.75" hidden="false" customHeight="false" outlineLevel="0" collapsed="false">
      <c r="A397" s="186" t="n">
        <v>286</v>
      </c>
      <c r="B397" s="187"/>
      <c r="C397" s="188" t="s">
        <v>574</v>
      </c>
      <c r="D397" s="162" t="s">
        <v>210</v>
      </c>
      <c r="E397" s="163" t="n">
        <v>150</v>
      </c>
      <c r="F397" s="163"/>
      <c r="G397" s="173" t="n">
        <f aca="false">E397*F397</f>
        <v>0</v>
      </c>
      <c r="O397" s="172"/>
      <c r="BA397" s="181"/>
      <c r="BB397" s="181"/>
      <c r="BC397" s="181"/>
      <c r="BD397" s="181"/>
      <c r="BE397" s="181"/>
    </row>
    <row r="398" customFormat="false" ht="12.75" hidden="false" customHeight="false" outlineLevel="0" collapsed="false">
      <c r="A398" s="186" t="n">
        <v>287</v>
      </c>
      <c r="B398" s="187"/>
      <c r="C398" s="188" t="s">
        <v>575</v>
      </c>
      <c r="D398" s="162" t="s">
        <v>210</v>
      </c>
      <c r="E398" s="163" t="n">
        <v>100</v>
      </c>
      <c r="F398" s="163"/>
      <c r="G398" s="173" t="n">
        <f aca="false">E398*F398</f>
        <v>0</v>
      </c>
      <c r="O398" s="172"/>
      <c r="BA398" s="181"/>
      <c r="BB398" s="181"/>
      <c r="BC398" s="181"/>
      <c r="BD398" s="181"/>
      <c r="BE398" s="181"/>
    </row>
    <row r="399" customFormat="false" ht="12.75" hidden="false" customHeight="false" outlineLevel="0" collapsed="false">
      <c r="A399" s="186" t="n">
        <v>288</v>
      </c>
      <c r="B399" s="187"/>
      <c r="C399" s="188" t="s">
        <v>576</v>
      </c>
      <c r="D399" s="162" t="s">
        <v>367</v>
      </c>
      <c r="E399" s="163" t="n">
        <v>1</v>
      </c>
      <c r="F399" s="163"/>
      <c r="G399" s="173" t="n">
        <f aca="false">E399*F399</f>
        <v>0</v>
      </c>
      <c r="O399" s="172"/>
      <c r="BA399" s="181"/>
      <c r="BB399" s="181"/>
      <c r="BC399" s="181"/>
      <c r="BD399" s="181"/>
      <c r="BE399" s="181"/>
    </row>
    <row r="400" customFormat="false" ht="12.75" hidden="false" customHeight="false" outlineLevel="0" collapsed="false">
      <c r="A400" s="186" t="n">
        <v>289</v>
      </c>
      <c r="B400" s="187"/>
      <c r="C400" s="188" t="s">
        <v>577</v>
      </c>
      <c r="D400" s="162" t="s">
        <v>578</v>
      </c>
      <c r="E400" s="163" t="n">
        <v>0.15</v>
      </c>
      <c r="F400" s="163"/>
      <c r="G400" s="173" t="n">
        <f aca="false">E400*F400</f>
        <v>0</v>
      </c>
      <c r="O400" s="172"/>
      <c r="BA400" s="181"/>
      <c r="BB400" s="181"/>
      <c r="BC400" s="181"/>
      <c r="BD400" s="181"/>
      <c r="BE400" s="181"/>
    </row>
    <row r="401" customFormat="false" ht="12.75" hidden="false" customHeight="false" outlineLevel="0" collapsed="false">
      <c r="A401" s="186" t="n">
        <v>290</v>
      </c>
      <c r="B401" s="187"/>
      <c r="C401" s="188" t="s">
        <v>579</v>
      </c>
      <c r="D401" s="162" t="s">
        <v>578</v>
      </c>
      <c r="E401" s="163" t="n">
        <v>0.1</v>
      </c>
      <c r="F401" s="163"/>
      <c r="G401" s="173" t="n">
        <f aca="false">E401*F401</f>
        <v>0</v>
      </c>
      <c r="O401" s="172"/>
      <c r="BA401" s="181"/>
      <c r="BB401" s="181"/>
      <c r="BC401" s="181"/>
      <c r="BD401" s="181"/>
      <c r="BE401" s="181"/>
    </row>
    <row r="402" customFormat="false" ht="12.75" hidden="false" customHeight="false" outlineLevel="0" collapsed="false">
      <c r="A402" s="186" t="n">
        <v>291</v>
      </c>
      <c r="B402" s="187"/>
      <c r="C402" s="188" t="s">
        <v>580</v>
      </c>
      <c r="D402" s="162" t="s">
        <v>77</v>
      </c>
      <c r="E402" s="163"/>
      <c r="F402" s="163"/>
      <c r="G402" s="173" t="n">
        <f aca="false">E402*F402</f>
        <v>0</v>
      </c>
      <c r="O402" s="172"/>
      <c r="BA402" s="181"/>
      <c r="BB402" s="181"/>
      <c r="BC402" s="181"/>
      <c r="BD402" s="181"/>
      <c r="BE402" s="181"/>
    </row>
    <row r="403" customFormat="false" ht="12.75" hidden="false" customHeight="false" outlineLevel="0" collapsed="false">
      <c r="A403" s="186" t="n">
        <v>292</v>
      </c>
      <c r="B403" s="187"/>
      <c r="C403" s="188" t="s">
        <v>581</v>
      </c>
      <c r="D403" s="162" t="s">
        <v>77</v>
      </c>
      <c r="E403" s="163"/>
      <c r="F403" s="163"/>
      <c r="G403" s="173" t="n">
        <f aca="false">E403*F403</f>
        <v>0</v>
      </c>
      <c r="O403" s="172"/>
      <c r="BA403" s="181"/>
      <c r="BB403" s="181"/>
      <c r="BC403" s="181"/>
      <c r="BD403" s="181"/>
      <c r="BE403" s="181"/>
    </row>
    <row r="404" customFormat="false" ht="12.75" hidden="false" customHeight="false" outlineLevel="0" collapsed="false">
      <c r="A404" s="186" t="s">
        <v>92</v>
      </c>
      <c r="B404" s="187" t="s">
        <v>582</v>
      </c>
      <c r="C404" s="188" t="s">
        <v>583</v>
      </c>
      <c r="D404" s="162"/>
      <c r="E404" s="163"/>
      <c r="F404" s="163"/>
      <c r="G404" s="173" t="n">
        <f aca="false">E404*F404</f>
        <v>0</v>
      </c>
      <c r="O404" s="172"/>
      <c r="BA404" s="181"/>
      <c r="BB404" s="181"/>
      <c r="BC404" s="181"/>
      <c r="BD404" s="181"/>
      <c r="BE404" s="181"/>
    </row>
    <row r="405" customFormat="false" ht="12.75" hidden="false" customHeight="false" outlineLevel="0" collapsed="false">
      <c r="A405" s="186" t="n">
        <v>293</v>
      </c>
      <c r="B405" s="187"/>
      <c r="C405" s="188" t="s">
        <v>584</v>
      </c>
      <c r="D405" s="162" t="s">
        <v>128</v>
      </c>
      <c r="E405" s="163" t="n">
        <v>12.6</v>
      </c>
      <c r="F405" s="163"/>
      <c r="G405" s="173" t="n">
        <f aca="false">E405*F405</f>
        <v>0</v>
      </c>
      <c r="O405" s="172"/>
      <c r="BA405" s="181"/>
      <c r="BB405" s="181"/>
      <c r="BC405" s="181"/>
      <c r="BD405" s="181"/>
      <c r="BE405" s="181"/>
    </row>
    <row r="406" customFormat="false" ht="12.75" hidden="false" customHeight="false" outlineLevel="0" collapsed="false">
      <c r="A406" s="186"/>
      <c r="B406" s="187"/>
      <c r="C406" s="188"/>
      <c r="D406" s="162"/>
      <c r="E406" s="163"/>
      <c r="F406" s="163"/>
      <c r="G406" s="173"/>
      <c r="O406" s="172"/>
      <c r="BA406" s="181"/>
      <c r="BB406" s="181"/>
      <c r="BC406" s="181"/>
      <c r="BD406" s="181"/>
      <c r="BE406" s="181"/>
    </row>
    <row r="407" customFormat="false" ht="12.75" hidden="false" customHeight="false" outlineLevel="0" collapsed="false">
      <c r="A407" s="186"/>
      <c r="B407" s="187"/>
      <c r="C407" s="194" t="s">
        <v>585</v>
      </c>
      <c r="D407" s="162"/>
      <c r="E407" s="163"/>
      <c r="F407" s="163"/>
      <c r="G407" s="173" t="n">
        <f aca="false">E407*F407</f>
        <v>0</v>
      </c>
      <c r="O407" s="172"/>
      <c r="BA407" s="181"/>
      <c r="BB407" s="181"/>
      <c r="BC407" s="181"/>
      <c r="BD407" s="181"/>
      <c r="BE407" s="181"/>
    </row>
    <row r="408" customFormat="false" ht="12.75" hidden="false" customHeight="false" outlineLevel="0" collapsed="false">
      <c r="A408" s="186" t="s">
        <v>92</v>
      </c>
      <c r="B408" s="187" t="s">
        <v>62</v>
      </c>
      <c r="C408" s="188" t="s">
        <v>350</v>
      </c>
      <c r="D408" s="162"/>
      <c r="E408" s="163"/>
      <c r="F408" s="163"/>
      <c r="G408" s="173" t="n">
        <f aca="false">E408*F408</f>
        <v>0</v>
      </c>
      <c r="O408" s="172"/>
      <c r="BA408" s="181"/>
      <c r="BB408" s="181"/>
      <c r="BC408" s="181"/>
      <c r="BD408" s="181"/>
      <c r="BE408" s="181"/>
    </row>
    <row r="409" customFormat="false" ht="12.75" hidden="false" customHeight="false" outlineLevel="0" collapsed="false">
      <c r="A409" s="186" t="n">
        <v>294</v>
      </c>
      <c r="B409" s="187"/>
      <c r="C409" s="188" t="s">
        <v>435</v>
      </c>
      <c r="D409" s="162" t="s">
        <v>367</v>
      </c>
      <c r="E409" s="163" t="n">
        <v>1</v>
      </c>
      <c r="F409" s="163"/>
      <c r="G409" s="173" t="n">
        <f aca="false">E409*F409</f>
        <v>0</v>
      </c>
      <c r="O409" s="172"/>
      <c r="BA409" s="181"/>
      <c r="BB409" s="181"/>
      <c r="BC409" s="181"/>
      <c r="BD409" s="181"/>
      <c r="BE409" s="181"/>
    </row>
    <row r="410" customFormat="false" ht="22.5" hidden="false" customHeight="false" outlineLevel="0" collapsed="false">
      <c r="A410" s="186" t="n">
        <v>295</v>
      </c>
      <c r="B410" s="187"/>
      <c r="C410" s="188" t="s">
        <v>586</v>
      </c>
      <c r="D410" s="162" t="s">
        <v>213</v>
      </c>
      <c r="E410" s="163" t="n">
        <v>148</v>
      </c>
      <c r="F410" s="163"/>
      <c r="G410" s="173" t="n">
        <f aca="false">E410*F410</f>
        <v>0</v>
      </c>
      <c r="O410" s="172"/>
      <c r="BA410" s="181"/>
      <c r="BB410" s="181"/>
      <c r="BC410" s="181"/>
      <c r="BD410" s="181"/>
      <c r="BE410" s="181"/>
    </row>
    <row r="411" customFormat="false" ht="45" hidden="false" customHeight="false" outlineLevel="0" collapsed="false">
      <c r="A411" s="186" t="n">
        <v>296</v>
      </c>
      <c r="B411" s="187"/>
      <c r="C411" s="188" t="s">
        <v>587</v>
      </c>
      <c r="D411" s="162" t="s">
        <v>213</v>
      </c>
      <c r="E411" s="163" t="n">
        <v>26</v>
      </c>
      <c r="F411" s="163"/>
      <c r="G411" s="173" t="n">
        <f aca="false">E411*F411</f>
        <v>0</v>
      </c>
      <c r="O411" s="172"/>
      <c r="BA411" s="181"/>
      <c r="BB411" s="181"/>
      <c r="BC411" s="181"/>
      <c r="BD411" s="181"/>
      <c r="BE411" s="181"/>
    </row>
    <row r="412" customFormat="false" ht="45" hidden="false" customHeight="false" outlineLevel="0" collapsed="false">
      <c r="A412" s="186" t="n">
        <v>297</v>
      </c>
      <c r="B412" s="187"/>
      <c r="C412" s="188" t="s">
        <v>588</v>
      </c>
      <c r="D412" s="162" t="s">
        <v>213</v>
      </c>
      <c r="E412" s="163" t="n">
        <v>14</v>
      </c>
      <c r="F412" s="163"/>
      <c r="G412" s="173" t="n">
        <f aca="false">E412*F412</f>
        <v>0</v>
      </c>
      <c r="O412" s="172"/>
      <c r="BA412" s="181"/>
      <c r="BB412" s="181"/>
      <c r="BC412" s="181"/>
      <c r="BD412" s="181"/>
      <c r="BE412" s="181"/>
    </row>
    <row r="413" customFormat="false" ht="45" hidden="false" customHeight="false" outlineLevel="0" collapsed="false">
      <c r="A413" s="186" t="n">
        <v>298</v>
      </c>
      <c r="B413" s="187"/>
      <c r="C413" s="188" t="s">
        <v>589</v>
      </c>
      <c r="D413" s="162" t="s">
        <v>213</v>
      </c>
      <c r="E413" s="163" t="n">
        <v>108</v>
      </c>
      <c r="F413" s="163"/>
      <c r="G413" s="173" t="n">
        <f aca="false">E413*F413</f>
        <v>0</v>
      </c>
      <c r="O413" s="172"/>
      <c r="BA413" s="181"/>
      <c r="BB413" s="181"/>
      <c r="BC413" s="181"/>
      <c r="BD413" s="181"/>
      <c r="BE413" s="181"/>
    </row>
    <row r="414" customFormat="false" ht="22.5" hidden="false" customHeight="false" outlineLevel="0" collapsed="false">
      <c r="A414" s="186" t="n">
        <v>299</v>
      </c>
      <c r="B414" s="187"/>
      <c r="C414" s="188" t="s">
        <v>443</v>
      </c>
      <c r="D414" s="162" t="s">
        <v>186</v>
      </c>
      <c r="E414" s="163" t="n">
        <v>1</v>
      </c>
      <c r="F414" s="163"/>
      <c r="G414" s="173" t="n">
        <f aca="false">E414*F414</f>
        <v>0</v>
      </c>
      <c r="O414" s="172"/>
      <c r="BA414" s="181"/>
      <c r="BB414" s="181"/>
      <c r="BC414" s="181"/>
      <c r="BD414" s="181"/>
      <c r="BE414" s="181"/>
    </row>
    <row r="415" customFormat="false" ht="22.5" hidden="false" customHeight="false" outlineLevel="0" collapsed="false">
      <c r="A415" s="186" t="n">
        <v>300</v>
      </c>
      <c r="B415" s="187"/>
      <c r="C415" s="188" t="s">
        <v>444</v>
      </c>
      <c r="D415" s="162" t="s">
        <v>186</v>
      </c>
      <c r="E415" s="163" t="n">
        <v>2</v>
      </c>
      <c r="F415" s="163"/>
      <c r="G415" s="173" t="n">
        <f aca="false">E415*F415</f>
        <v>0</v>
      </c>
      <c r="O415" s="172"/>
      <c r="BA415" s="181"/>
      <c r="BB415" s="181"/>
      <c r="BC415" s="181"/>
      <c r="BD415" s="181"/>
      <c r="BE415" s="181"/>
    </row>
    <row r="416" customFormat="false" ht="12.75" hidden="false" customHeight="false" outlineLevel="0" collapsed="false">
      <c r="A416" s="186" t="n">
        <v>301</v>
      </c>
      <c r="B416" s="187"/>
      <c r="C416" s="188" t="s">
        <v>446</v>
      </c>
      <c r="D416" s="162" t="s">
        <v>128</v>
      </c>
      <c r="E416" s="163" t="n">
        <v>8</v>
      </c>
      <c r="F416" s="163"/>
      <c r="G416" s="173" t="n">
        <f aca="false">E416*F416</f>
        <v>0</v>
      </c>
      <c r="O416" s="172"/>
      <c r="BA416" s="181"/>
      <c r="BB416" s="181"/>
      <c r="BC416" s="181"/>
      <c r="BD416" s="181"/>
      <c r="BE416" s="181"/>
    </row>
    <row r="417" customFormat="false" ht="45" hidden="false" customHeight="false" outlineLevel="0" collapsed="false">
      <c r="A417" s="186" t="n">
        <v>302</v>
      </c>
      <c r="B417" s="187"/>
      <c r="C417" s="188" t="s">
        <v>590</v>
      </c>
      <c r="D417" s="162" t="s">
        <v>128</v>
      </c>
      <c r="E417" s="163" t="n">
        <v>8</v>
      </c>
      <c r="F417" s="163"/>
      <c r="G417" s="173" t="n">
        <f aca="false">E417*F417</f>
        <v>0</v>
      </c>
      <c r="O417" s="172"/>
      <c r="BA417" s="181"/>
      <c r="BB417" s="181"/>
      <c r="BC417" s="181"/>
      <c r="BD417" s="181"/>
      <c r="BE417" s="181"/>
    </row>
    <row r="418" customFormat="false" ht="12.75" hidden="false" customHeight="false" outlineLevel="0" collapsed="false">
      <c r="A418" s="186" t="n">
        <v>303</v>
      </c>
      <c r="B418" s="187"/>
      <c r="C418" s="188" t="s">
        <v>448</v>
      </c>
      <c r="D418" s="162" t="s">
        <v>77</v>
      </c>
      <c r="E418" s="163"/>
      <c r="F418" s="163"/>
      <c r="G418" s="173" t="n">
        <f aca="false">E418*F418</f>
        <v>0</v>
      </c>
      <c r="O418" s="172"/>
      <c r="BA418" s="181"/>
      <c r="BB418" s="181"/>
      <c r="BC418" s="181"/>
      <c r="BD418" s="181"/>
      <c r="BE418" s="181"/>
    </row>
    <row r="419" customFormat="false" ht="12.75" hidden="false" customHeight="false" outlineLevel="0" collapsed="false">
      <c r="A419" s="186" t="n">
        <v>304</v>
      </c>
      <c r="B419" s="187"/>
      <c r="C419" s="188" t="s">
        <v>449</v>
      </c>
      <c r="D419" s="162" t="s">
        <v>77</v>
      </c>
      <c r="E419" s="163"/>
      <c r="F419" s="163"/>
      <c r="G419" s="173" t="n">
        <f aca="false">E419*F419</f>
        <v>0</v>
      </c>
      <c r="O419" s="172"/>
      <c r="BA419" s="181"/>
      <c r="BB419" s="181"/>
      <c r="BC419" s="181"/>
      <c r="BD419" s="181"/>
      <c r="BE419" s="181"/>
    </row>
    <row r="420" customFormat="false" ht="12.75" hidden="false" customHeight="false" outlineLevel="0" collapsed="false">
      <c r="A420" s="186" t="s">
        <v>92</v>
      </c>
      <c r="B420" s="192" t="s">
        <v>66</v>
      </c>
      <c r="C420" s="193" t="s">
        <v>591</v>
      </c>
      <c r="D420" s="162"/>
      <c r="E420" s="163"/>
      <c r="F420" s="163"/>
      <c r="G420" s="173" t="n">
        <f aca="false">E420*F420</f>
        <v>0</v>
      </c>
      <c r="O420" s="172"/>
      <c r="BA420" s="181"/>
      <c r="BB420" s="181"/>
      <c r="BC420" s="181"/>
      <c r="BD420" s="181"/>
      <c r="BE420" s="181"/>
    </row>
    <row r="421" customFormat="false" ht="12.75" hidden="false" customHeight="false" outlineLevel="0" collapsed="false">
      <c r="A421" s="186" t="n">
        <v>305</v>
      </c>
      <c r="B421" s="187"/>
      <c r="C421" s="188" t="s">
        <v>592</v>
      </c>
      <c r="D421" s="162" t="s">
        <v>451</v>
      </c>
      <c r="E421" s="163" t="n">
        <v>72</v>
      </c>
      <c r="F421" s="163"/>
      <c r="G421" s="173" t="n">
        <f aca="false">E421*F421</f>
        <v>0</v>
      </c>
      <c r="O421" s="172"/>
      <c r="BA421" s="181"/>
      <c r="BB421" s="181"/>
      <c r="BC421" s="181"/>
      <c r="BD421" s="181"/>
      <c r="BE421" s="181"/>
    </row>
    <row r="422" customFormat="false" ht="12.75" hidden="false" customHeight="false" outlineLevel="0" collapsed="false">
      <c r="A422" s="186" t="n">
        <v>306</v>
      </c>
      <c r="B422" s="187"/>
      <c r="C422" s="188" t="s">
        <v>452</v>
      </c>
      <c r="D422" s="162" t="s">
        <v>451</v>
      </c>
      <c r="E422" s="163" t="n">
        <v>16</v>
      </c>
      <c r="F422" s="163"/>
      <c r="G422" s="173" t="n">
        <f aca="false">E422*F422</f>
        <v>0</v>
      </c>
      <c r="O422" s="172"/>
      <c r="BA422" s="181"/>
      <c r="BB422" s="181"/>
      <c r="BC422" s="181"/>
      <c r="BD422" s="181"/>
      <c r="BE422" s="181"/>
    </row>
    <row r="423" customFormat="false" ht="12.75" hidden="false" customHeight="false" outlineLevel="0" collapsed="false">
      <c r="A423" s="186" t="n">
        <v>307</v>
      </c>
      <c r="B423" s="187"/>
      <c r="C423" s="188" t="s">
        <v>453</v>
      </c>
      <c r="D423" s="162" t="s">
        <v>451</v>
      </c>
      <c r="E423" s="163" t="n">
        <v>12</v>
      </c>
      <c r="F423" s="163"/>
      <c r="G423" s="173" t="n">
        <f aca="false">E423*F423</f>
        <v>0</v>
      </c>
      <c r="O423" s="172"/>
      <c r="BA423" s="181"/>
      <c r="BB423" s="181"/>
      <c r="BC423" s="181"/>
      <c r="BD423" s="181"/>
      <c r="BE423" s="181"/>
    </row>
    <row r="424" customFormat="false" ht="12.75" hidden="false" customHeight="false" outlineLevel="0" collapsed="false">
      <c r="A424" s="186" t="n">
        <v>308</v>
      </c>
      <c r="B424" s="187"/>
      <c r="C424" s="188" t="s">
        <v>455</v>
      </c>
      <c r="D424" s="162" t="s">
        <v>451</v>
      </c>
      <c r="E424" s="163" t="n">
        <v>10</v>
      </c>
      <c r="F424" s="163"/>
      <c r="G424" s="173" t="n">
        <f aca="false">E424*F424</f>
        <v>0</v>
      </c>
      <c r="O424" s="172"/>
      <c r="BA424" s="181"/>
      <c r="BB424" s="181"/>
      <c r="BC424" s="181"/>
      <c r="BD424" s="181"/>
      <c r="BE424" s="181"/>
    </row>
    <row r="425" customFormat="false" ht="12.75" hidden="false" customHeight="false" outlineLevel="0" collapsed="false">
      <c r="A425" s="186" t="s">
        <v>92</v>
      </c>
      <c r="B425" s="192" t="s">
        <v>470</v>
      </c>
      <c r="C425" s="193" t="s">
        <v>471</v>
      </c>
      <c r="D425" s="162"/>
      <c r="E425" s="163"/>
      <c r="F425" s="163"/>
      <c r="G425" s="173" t="n">
        <f aca="false">E425*F425</f>
        <v>0</v>
      </c>
      <c r="O425" s="172"/>
      <c r="BA425" s="181"/>
      <c r="BB425" s="181"/>
      <c r="BC425" s="181"/>
      <c r="BD425" s="181"/>
      <c r="BE425" s="181"/>
    </row>
    <row r="426" customFormat="false" ht="22.5" hidden="false" customHeight="false" outlineLevel="0" collapsed="false">
      <c r="A426" s="186" t="n">
        <v>309</v>
      </c>
      <c r="B426" s="187"/>
      <c r="C426" s="188" t="s">
        <v>593</v>
      </c>
      <c r="D426" s="162" t="s">
        <v>186</v>
      </c>
      <c r="E426" s="163" t="n">
        <v>1</v>
      </c>
      <c r="F426" s="163"/>
      <c r="G426" s="173" t="n">
        <f aca="false">E426*F426</f>
        <v>0</v>
      </c>
      <c r="O426" s="172"/>
      <c r="BA426" s="181"/>
      <c r="BB426" s="181"/>
      <c r="BC426" s="181"/>
      <c r="BD426" s="181"/>
      <c r="BE426" s="181"/>
    </row>
    <row r="427" customFormat="false" ht="12.75" hidden="false" customHeight="false" outlineLevel="0" collapsed="false">
      <c r="A427" s="186" t="n">
        <v>310</v>
      </c>
      <c r="B427" s="187"/>
      <c r="C427" s="188" t="s">
        <v>481</v>
      </c>
      <c r="D427" s="162" t="s">
        <v>186</v>
      </c>
      <c r="E427" s="163" t="n">
        <v>1</v>
      </c>
      <c r="F427" s="163"/>
      <c r="G427" s="173" t="n">
        <f aca="false">E427*F427</f>
        <v>0</v>
      </c>
      <c r="O427" s="172"/>
      <c r="BA427" s="181"/>
      <c r="BB427" s="181"/>
      <c r="BC427" s="181"/>
      <c r="BD427" s="181"/>
      <c r="BE427" s="181"/>
    </row>
    <row r="428" customFormat="false" ht="12.75" hidden="false" customHeight="false" outlineLevel="0" collapsed="false">
      <c r="A428" s="186" t="n">
        <v>311</v>
      </c>
      <c r="B428" s="187"/>
      <c r="C428" s="188" t="s">
        <v>482</v>
      </c>
      <c r="D428" s="162" t="s">
        <v>186</v>
      </c>
      <c r="E428" s="163" t="n">
        <v>1</v>
      </c>
      <c r="F428" s="163"/>
      <c r="G428" s="173" t="n">
        <f aca="false">E428*F428</f>
        <v>0</v>
      </c>
      <c r="O428" s="172"/>
      <c r="BA428" s="181"/>
      <c r="BB428" s="181"/>
      <c r="BC428" s="181"/>
      <c r="BD428" s="181"/>
      <c r="BE428" s="181"/>
    </row>
    <row r="429" customFormat="false" ht="12.75" hidden="false" customHeight="false" outlineLevel="0" collapsed="false">
      <c r="A429" s="186" t="n">
        <v>312</v>
      </c>
      <c r="B429" s="187"/>
      <c r="C429" s="188" t="s">
        <v>594</v>
      </c>
      <c r="D429" s="162" t="s">
        <v>186</v>
      </c>
      <c r="E429" s="163" t="n">
        <v>1</v>
      </c>
      <c r="F429" s="163"/>
      <c r="G429" s="173" t="n">
        <f aca="false">E429*F429</f>
        <v>0</v>
      </c>
      <c r="O429" s="172"/>
      <c r="BA429" s="181"/>
      <c r="BB429" s="181"/>
      <c r="BC429" s="181"/>
      <c r="BD429" s="181"/>
      <c r="BE429" s="181"/>
    </row>
    <row r="430" customFormat="false" ht="12.75" hidden="false" customHeight="false" outlineLevel="0" collapsed="false">
      <c r="A430" s="186" t="n">
        <v>313</v>
      </c>
      <c r="B430" s="187"/>
      <c r="C430" s="188" t="s">
        <v>595</v>
      </c>
      <c r="D430" s="162" t="s">
        <v>186</v>
      </c>
      <c r="E430" s="163" t="n">
        <v>11</v>
      </c>
      <c r="F430" s="163"/>
      <c r="G430" s="173" t="n">
        <f aca="false">E430*F430</f>
        <v>0</v>
      </c>
      <c r="O430" s="172"/>
      <c r="BA430" s="181"/>
      <c r="BB430" s="181"/>
      <c r="BC430" s="181"/>
      <c r="BD430" s="181"/>
      <c r="BE430" s="181"/>
    </row>
    <row r="431" customFormat="false" ht="12.75" hidden="false" customHeight="false" outlineLevel="0" collapsed="false">
      <c r="A431" s="186" t="n">
        <v>314</v>
      </c>
      <c r="B431" s="187"/>
      <c r="C431" s="188" t="s">
        <v>494</v>
      </c>
      <c r="D431" s="162" t="s">
        <v>77</v>
      </c>
      <c r="E431" s="163"/>
      <c r="F431" s="163"/>
      <c r="G431" s="173" t="n">
        <f aca="false">E431*F431</f>
        <v>0</v>
      </c>
      <c r="O431" s="172"/>
      <c r="BA431" s="181"/>
      <c r="BB431" s="181"/>
      <c r="BC431" s="181"/>
      <c r="BD431" s="181"/>
      <c r="BE431" s="181"/>
    </row>
    <row r="432" customFormat="false" ht="12.75" hidden="false" customHeight="false" outlineLevel="0" collapsed="false">
      <c r="A432" s="186" t="n">
        <v>315</v>
      </c>
      <c r="B432" s="187"/>
      <c r="C432" s="188" t="s">
        <v>495</v>
      </c>
      <c r="D432" s="162" t="s">
        <v>77</v>
      </c>
      <c r="E432" s="163"/>
      <c r="F432" s="163"/>
      <c r="G432" s="173" t="n">
        <f aca="false">E432*F432</f>
        <v>0</v>
      </c>
      <c r="O432" s="172"/>
      <c r="BA432" s="181"/>
      <c r="BB432" s="181"/>
      <c r="BC432" s="181"/>
      <c r="BD432" s="181"/>
      <c r="BE432" s="181"/>
    </row>
    <row r="433" customFormat="false" ht="12.75" hidden="false" customHeight="false" outlineLevel="0" collapsed="false">
      <c r="A433" s="186" t="s">
        <v>92</v>
      </c>
      <c r="B433" s="187" t="s">
        <v>496</v>
      </c>
      <c r="C433" s="188" t="s">
        <v>497</v>
      </c>
      <c r="D433" s="162"/>
      <c r="E433" s="163"/>
      <c r="F433" s="163"/>
      <c r="G433" s="173" t="n">
        <f aca="false">E433*F433</f>
        <v>0</v>
      </c>
      <c r="O433" s="172"/>
      <c r="BA433" s="181"/>
      <c r="BB433" s="181"/>
      <c r="BC433" s="181"/>
      <c r="BD433" s="181"/>
      <c r="BE433" s="181"/>
    </row>
    <row r="434" customFormat="false" ht="12.75" hidden="false" customHeight="false" outlineLevel="0" collapsed="false">
      <c r="A434" s="186" t="n">
        <v>316</v>
      </c>
      <c r="B434" s="187"/>
      <c r="C434" s="188" t="s">
        <v>498</v>
      </c>
      <c r="D434" s="162" t="s">
        <v>367</v>
      </c>
      <c r="E434" s="163" t="n">
        <v>1</v>
      </c>
      <c r="F434" s="163"/>
      <c r="G434" s="173" t="n">
        <f aca="false">E434*F434</f>
        <v>0</v>
      </c>
      <c r="O434" s="172"/>
      <c r="BA434" s="181"/>
      <c r="BB434" s="181"/>
      <c r="BC434" s="181"/>
      <c r="BD434" s="181"/>
      <c r="BE434" s="181"/>
    </row>
    <row r="435" customFormat="false" ht="12.75" hidden="false" customHeight="false" outlineLevel="0" collapsed="false">
      <c r="A435" s="186" t="n">
        <v>317</v>
      </c>
      <c r="B435" s="187"/>
      <c r="C435" s="188" t="s">
        <v>504</v>
      </c>
      <c r="D435" s="162" t="s">
        <v>213</v>
      </c>
      <c r="E435" s="163" t="n">
        <v>26</v>
      </c>
      <c r="F435" s="163"/>
      <c r="G435" s="173" t="n">
        <f aca="false">E435*F435</f>
        <v>0</v>
      </c>
      <c r="O435" s="172"/>
      <c r="BA435" s="181"/>
      <c r="BB435" s="181"/>
      <c r="BC435" s="181"/>
      <c r="BD435" s="181"/>
      <c r="BE435" s="181"/>
    </row>
    <row r="436" customFormat="false" ht="12.75" hidden="false" customHeight="false" outlineLevel="0" collapsed="false">
      <c r="A436" s="186" t="n">
        <v>318</v>
      </c>
      <c r="B436" s="187"/>
      <c r="C436" s="188" t="s">
        <v>596</v>
      </c>
      <c r="D436" s="162" t="s">
        <v>213</v>
      </c>
      <c r="E436" s="163" t="n">
        <v>14</v>
      </c>
      <c r="F436" s="163"/>
      <c r="G436" s="173" t="n">
        <f aca="false">E436*F436</f>
        <v>0</v>
      </c>
      <c r="O436" s="172"/>
      <c r="BA436" s="181"/>
      <c r="BB436" s="181"/>
      <c r="BC436" s="181"/>
      <c r="BD436" s="181"/>
      <c r="BE436" s="181"/>
    </row>
    <row r="437" customFormat="false" ht="12.75" hidden="false" customHeight="false" outlineLevel="0" collapsed="false">
      <c r="A437" s="186" t="n">
        <v>319</v>
      </c>
      <c r="B437" s="187"/>
      <c r="C437" s="188" t="s">
        <v>597</v>
      </c>
      <c r="D437" s="162" t="s">
        <v>213</v>
      </c>
      <c r="E437" s="163" t="n">
        <v>108</v>
      </c>
      <c r="F437" s="163"/>
      <c r="G437" s="173" t="n">
        <f aca="false">E437*F437</f>
        <v>0</v>
      </c>
      <c r="O437" s="172"/>
      <c r="BA437" s="181"/>
      <c r="BB437" s="181"/>
      <c r="BC437" s="181"/>
      <c r="BD437" s="181"/>
      <c r="BE437" s="181"/>
    </row>
    <row r="438" customFormat="false" ht="22.5" hidden="false" customHeight="false" outlineLevel="0" collapsed="false">
      <c r="A438" s="186" t="n">
        <v>320</v>
      </c>
      <c r="B438" s="187"/>
      <c r="C438" s="188" t="s">
        <v>510</v>
      </c>
      <c r="D438" s="162" t="s">
        <v>213</v>
      </c>
      <c r="E438" s="163" t="n">
        <v>26</v>
      </c>
      <c r="F438" s="163"/>
      <c r="G438" s="173" t="n">
        <f aca="false">E438*F438</f>
        <v>0</v>
      </c>
      <c r="O438" s="172"/>
      <c r="BA438" s="181"/>
      <c r="BB438" s="181"/>
      <c r="BC438" s="181"/>
      <c r="BD438" s="181"/>
      <c r="BE438" s="181"/>
    </row>
    <row r="439" customFormat="false" ht="22.5" hidden="false" customHeight="false" outlineLevel="0" collapsed="false">
      <c r="A439" s="186" t="n">
        <v>321</v>
      </c>
      <c r="B439" s="187"/>
      <c r="C439" s="188" t="s">
        <v>598</v>
      </c>
      <c r="D439" s="162" t="s">
        <v>213</v>
      </c>
      <c r="E439" s="163" t="n">
        <v>14</v>
      </c>
      <c r="F439" s="163"/>
      <c r="G439" s="173" t="n">
        <f aca="false">E439*F439</f>
        <v>0</v>
      </c>
      <c r="O439" s="172"/>
      <c r="BA439" s="181"/>
      <c r="BB439" s="181"/>
      <c r="BC439" s="181"/>
      <c r="BD439" s="181"/>
      <c r="BE439" s="181"/>
    </row>
    <row r="440" customFormat="false" ht="22.5" hidden="false" customHeight="false" outlineLevel="0" collapsed="false">
      <c r="A440" s="186" t="n">
        <v>322</v>
      </c>
      <c r="B440" s="187"/>
      <c r="C440" s="188" t="s">
        <v>599</v>
      </c>
      <c r="D440" s="162" t="s">
        <v>213</v>
      </c>
      <c r="E440" s="163" t="n">
        <v>108</v>
      </c>
      <c r="F440" s="163"/>
      <c r="G440" s="173" t="n">
        <f aca="false">E440*F440</f>
        <v>0</v>
      </c>
      <c r="O440" s="172"/>
      <c r="BA440" s="181"/>
      <c r="BB440" s="181"/>
      <c r="BC440" s="181"/>
      <c r="BD440" s="181"/>
      <c r="BE440" s="181"/>
    </row>
    <row r="441" customFormat="false" ht="12.75" hidden="false" customHeight="false" outlineLevel="0" collapsed="false">
      <c r="A441" s="186" t="n">
        <v>323</v>
      </c>
      <c r="B441" s="187"/>
      <c r="C441" s="188" t="s">
        <v>600</v>
      </c>
      <c r="D441" s="162" t="s">
        <v>128</v>
      </c>
      <c r="E441" s="163" t="n">
        <v>24.6</v>
      </c>
      <c r="F441" s="163"/>
      <c r="G441" s="173" t="n">
        <f aca="false">E441*F441</f>
        <v>0</v>
      </c>
      <c r="O441" s="172"/>
      <c r="BA441" s="181"/>
      <c r="BB441" s="181"/>
      <c r="BC441" s="181"/>
      <c r="BD441" s="181"/>
      <c r="BE441" s="181"/>
    </row>
    <row r="442" customFormat="false" ht="22.5" hidden="false" customHeight="false" outlineLevel="0" collapsed="false">
      <c r="A442" s="186" t="n">
        <v>324</v>
      </c>
      <c r="B442" s="187"/>
      <c r="C442" s="188" t="s">
        <v>601</v>
      </c>
      <c r="D442" s="162" t="s">
        <v>128</v>
      </c>
      <c r="E442" s="163" t="n">
        <v>24.6</v>
      </c>
      <c r="F442" s="163"/>
      <c r="G442" s="173" t="n">
        <f aca="false">E442*F442</f>
        <v>0</v>
      </c>
      <c r="O442" s="172"/>
      <c r="BA442" s="181"/>
      <c r="BB442" s="181"/>
      <c r="BC442" s="181"/>
      <c r="BD442" s="181"/>
      <c r="BE442" s="181"/>
    </row>
    <row r="443" customFormat="false" ht="12.75" hidden="false" customHeight="false" outlineLevel="0" collapsed="false">
      <c r="A443" s="186" t="n">
        <v>325</v>
      </c>
      <c r="B443" s="187"/>
      <c r="C443" s="188" t="s">
        <v>513</v>
      </c>
      <c r="D443" s="162" t="s">
        <v>77</v>
      </c>
      <c r="E443" s="163"/>
      <c r="F443" s="163"/>
      <c r="G443" s="173" t="n">
        <f aca="false">E443*F443</f>
        <v>0</v>
      </c>
      <c r="O443" s="172"/>
      <c r="BA443" s="181"/>
      <c r="BB443" s="181"/>
      <c r="BC443" s="181"/>
      <c r="BD443" s="181"/>
      <c r="BE443" s="181"/>
    </row>
    <row r="444" customFormat="false" ht="12.75" hidden="false" customHeight="false" outlineLevel="0" collapsed="false">
      <c r="A444" s="186" t="n">
        <v>326</v>
      </c>
      <c r="B444" s="187"/>
      <c r="C444" s="188" t="s">
        <v>514</v>
      </c>
      <c r="D444" s="162" t="s">
        <v>77</v>
      </c>
      <c r="E444" s="163"/>
      <c r="F444" s="163"/>
      <c r="G444" s="173" t="n">
        <f aca="false">E444*F444</f>
        <v>0</v>
      </c>
      <c r="O444" s="172"/>
      <c r="BA444" s="181"/>
      <c r="BB444" s="181"/>
      <c r="BC444" s="181"/>
      <c r="BD444" s="181"/>
      <c r="BE444" s="181"/>
    </row>
    <row r="445" customFormat="false" ht="12.75" hidden="false" customHeight="false" outlineLevel="0" collapsed="false">
      <c r="A445" s="186" t="s">
        <v>92</v>
      </c>
      <c r="B445" s="187" t="s">
        <v>515</v>
      </c>
      <c r="C445" s="188" t="s">
        <v>516</v>
      </c>
      <c r="D445" s="162"/>
      <c r="E445" s="163"/>
      <c r="F445" s="163"/>
      <c r="G445" s="173" t="n">
        <f aca="false">E445*F445</f>
        <v>0</v>
      </c>
      <c r="O445" s="172"/>
      <c r="BA445" s="181"/>
      <c r="BB445" s="181"/>
      <c r="BC445" s="181"/>
      <c r="BD445" s="181"/>
      <c r="BE445" s="181"/>
    </row>
    <row r="446" customFormat="false" ht="22.5" hidden="false" customHeight="false" outlineLevel="0" collapsed="false">
      <c r="A446" s="186" t="n">
        <v>327</v>
      </c>
      <c r="B446" s="187"/>
      <c r="C446" s="188" t="s">
        <v>518</v>
      </c>
      <c r="D446" s="162" t="s">
        <v>186</v>
      </c>
      <c r="E446" s="163" t="n">
        <v>12</v>
      </c>
      <c r="F446" s="163"/>
      <c r="G446" s="173" t="n">
        <f aca="false">E446*F446</f>
        <v>0</v>
      </c>
      <c r="O446" s="172"/>
      <c r="BA446" s="181"/>
      <c r="BB446" s="181"/>
      <c r="BC446" s="181"/>
      <c r="BD446" s="181"/>
      <c r="BE446" s="181"/>
    </row>
    <row r="447" customFormat="false" ht="12.75" hidden="false" customHeight="false" outlineLevel="0" collapsed="false">
      <c r="A447" s="186" t="n">
        <v>328</v>
      </c>
      <c r="B447" s="187"/>
      <c r="C447" s="188" t="s">
        <v>520</v>
      </c>
      <c r="D447" s="162" t="s">
        <v>186</v>
      </c>
      <c r="E447" s="163" t="n">
        <v>4</v>
      </c>
      <c r="F447" s="163"/>
      <c r="G447" s="173" t="n">
        <f aca="false">E447*F447</f>
        <v>0</v>
      </c>
      <c r="O447" s="172"/>
      <c r="BA447" s="181"/>
      <c r="BB447" s="181"/>
      <c r="BC447" s="181"/>
      <c r="BD447" s="181"/>
      <c r="BE447" s="181"/>
    </row>
    <row r="448" customFormat="false" ht="12.75" hidden="false" customHeight="false" outlineLevel="0" collapsed="false">
      <c r="A448" s="186" t="n">
        <v>329</v>
      </c>
      <c r="B448" s="187"/>
      <c r="C448" s="188" t="s">
        <v>521</v>
      </c>
      <c r="D448" s="162" t="s">
        <v>186</v>
      </c>
      <c r="E448" s="163" t="n">
        <v>7</v>
      </c>
      <c r="F448" s="163"/>
      <c r="G448" s="173" t="n">
        <f aca="false">E448*F448</f>
        <v>0</v>
      </c>
      <c r="O448" s="172"/>
      <c r="BA448" s="181"/>
      <c r="BB448" s="181"/>
      <c r="BC448" s="181"/>
      <c r="BD448" s="181"/>
      <c r="BE448" s="181"/>
    </row>
    <row r="449" customFormat="false" ht="12.75" hidden="false" customHeight="false" outlineLevel="0" collapsed="false">
      <c r="A449" s="186" t="n">
        <v>330</v>
      </c>
      <c r="B449" s="187"/>
      <c r="C449" s="188" t="s">
        <v>525</v>
      </c>
      <c r="D449" s="162" t="s">
        <v>186</v>
      </c>
      <c r="E449" s="163" t="n">
        <v>10</v>
      </c>
      <c r="F449" s="163"/>
      <c r="G449" s="173" t="n">
        <f aca="false">E449*F449</f>
        <v>0</v>
      </c>
      <c r="O449" s="172"/>
      <c r="BA449" s="181"/>
      <c r="BB449" s="181"/>
      <c r="BC449" s="181"/>
      <c r="BD449" s="181"/>
      <c r="BE449" s="181"/>
    </row>
    <row r="450" customFormat="false" ht="12.75" hidden="false" customHeight="false" outlineLevel="0" collapsed="false">
      <c r="A450" s="186" t="n">
        <v>331</v>
      </c>
      <c r="B450" s="187"/>
      <c r="C450" s="188" t="s">
        <v>602</v>
      </c>
      <c r="D450" s="162" t="s">
        <v>186</v>
      </c>
      <c r="E450" s="163" t="n">
        <v>10</v>
      </c>
      <c r="F450" s="163"/>
      <c r="G450" s="173" t="n">
        <f aca="false">E450*F450</f>
        <v>0</v>
      </c>
      <c r="O450" s="172"/>
      <c r="BA450" s="181"/>
      <c r="BB450" s="181"/>
      <c r="BC450" s="181"/>
      <c r="BD450" s="181"/>
      <c r="BE450" s="181"/>
    </row>
    <row r="451" customFormat="false" ht="12.75" hidden="false" customHeight="false" outlineLevel="0" collapsed="false">
      <c r="A451" s="186" t="n">
        <v>332</v>
      </c>
      <c r="B451" s="187"/>
      <c r="C451" s="188" t="s">
        <v>603</v>
      </c>
      <c r="D451" s="162" t="s">
        <v>186</v>
      </c>
      <c r="E451" s="163" t="n">
        <v>14</v>
      </c>
      <c r="F451" s="163"/>
      <c r="G451" s="173" t="n">
        <f aca="false">E451*F451</f>
        <v>0</v>
      </c>
      <c r="O451" s="172"/>
      <c r="BA451" s="181"/>
      <c r="BB451" s="181"/>
      <c r="BC451" s="181"/>
      <c r="BD451" s="181"/>
      <c r="BE451" s="181"/>
    </row>
    <row r="452" customFormat="false" ht="12.75" hidden="false" customHeight="false" outlineLevel="0" collapsed="false">
      <c r="A452" s="186" t="n">
        <v>333</v>
      </c>
      <c r="B452" s="187"/>
      <c r="C452" s="188" t="s">
        <v>604</v>
      </c>
      <c r="D452" s="162" t="s">
        <v>186</v>
      </c>
      <c r="E452" s="163" t="n">
        <v>1</v>
      </c>
      <c r="F452" s="163"/>
      <c r="G452" s="173" t="n">
        <f aca="false">E452*F452</f>
        <v>0</v>
      </c>
      <c r="O452" s="172"/>
      <c r="BA452" s="181"/>
      <c r="BB452" s="181"/>
      <c r="BC452" s="181"/>
      <c r="BD452" s="181"/>
      <c r="BE452" s="181"/>
    </row>
    <row r="453" customFormat="false" ht="12.75" hidden="false" customHeight="false" outlineLevel="0" collapsed="false">
      <c r="A453" s="186" t="n">
        <v>334</v>
      </c>
      <c r="B453" s="187"/>
      <c r="C453" s="188" t="s">
        <v>605</v>
      </c>
      <c r="D453" s="162" t="s">
        <v>186</v>
      </c>
      <c r="E453" s="163" t="n">
        <v>20</v>
      </c>
      <c r="F453" s="163"/>
      <c r="G453" s="173" t="n">
        <f aca="false">E453*F453</f>
        <v>0</v>
      </c>
      <c r="O453" s="172"/>
      <c r="BA453" s="181"/>
      <c r="BB453" s="181"/>
      <c r="BC453" s="181"/>
      <c r="BD453" s="181"/>
      <c r="BE453" s="181"/>
    </row>
    <row r="454" customFormat="false" ht="12.75" hidden="false" customHeight="false" outlineLevel="0" collapsed="false">
      <c r="A454" s="186" t="n">
        <v>335</v>
      </c>
      <c r="B454" s="187"/>
      <c r="C454" s="188" t="s">
        <v>606</v>
      </c>
      <c r="D454" s="162" t="s">
        <v>186</v>
      </c>
      <c r="E454" s="163" t="n">
        <v>28</v>
      </c>
      <c r="F454" s="163"/>
      <c r="G454" s="173" t="n">
        <f aca="false">E454*F454</f>
        <v>0</v>
      </c>
      <c r="O454" s="172"/>
      <c r="BA454" s="181"/>
      <c r="BB454" s="181"/>
      <c r="BC454" s="181"/>
      <c r="BD454" s="181"/>
      <c r="BE454" s="181"/>
    </row>
    <row r="455" customFormat="false" ht="12.75" hidden="false" customHeight="false" outlineLevel="0" collapsed="false">
      <c r="A455" s="186" t="n">
        <v>336</v>
      </c>
      <c r="B455" s="187"/>
      <c r="C455" s="188" t="s">
        <v>607</v>
      </c>
      <c r="D455" s="162" t="s">
        <v>186</v>
      </c>
      <c r="E455" s="163" t="n">
        <v>2</v>
      </c>
      <c r="F455" s="163"/>
      <c r="G455" s="173" t="n">
        <f aca="false">E455*F455</f>
        <v>0</v>
      </c>
      <c r="O455" s="172"/>
      <c r="BA455" s="181"/>
      <c r="BB455" s="181"/>
      <c r="BC455" s="181"/>
      <c r="BD455" s="181"/>
      <c r="BE455" s="181"/>
    </row>
    <row r="456" customFormat="false" ht="12.75" hidden="false" customHeight="false" outlineLevel="0" collapsed="false">
      <c r="A456" s="186" t="n">
        <v>337</v>
      </c>
      <c r="B456" s="187"/>
      <c r="C456" s="188" t="s">
        <v>527</v>
      </c>
      <c r="D456" s="162" t="s">
        <v>186</v>
      </c>
      <c r="E456" s="163" t="n">
        <v>4</v>
      </c>
      <c r="F456" s="163"/>
      <c r="G456" s="173" t="n">
        <f aca="false">E456*F456</f>
        <v>0</v>
      </c>
      <c r="O456" s="172"/>
      <c r="BA456" s="181"/>
      <c r="BB456" s="181"/>
      <c r="BC456" s="181"/>
      <c r="BD456" s="181"/>
      <c r="BE456" s="181"/>
    </row>
    <row r="457" customFormat="false" ht="12.75" hidden="false" customHeight="false" outlineLevel="0" collapsed="false">
      <c r="A457" s="186" t="n">
        <v>338</v>
      </c>
      <c r="B457" s="187"/>
      <c r="C457" s="188" t="s">
        <v>528</v>
      </c>
      <c r="D457" s="162" t="s">
        <v>186</v>
      </c>
      <c r="E457" s="163" t="n">
        <v>7</v>
      </c>
      <c r="F457" s="163"/>
      <c r="G457" s="173" t="n">
        <f aca="false">E457*F457</f>
        <v>0</v>
      </c>
      <c r="O457" s="172"/>
      <c r="BA457" s="181"/>
      <c r="BB457" s="181"/>
      <c r="BC457" s="181"/>
      <c r="BD457" s="181"/>
      <c r="BE457" s="181"/>
    </row>
    <row r="458" customFormat="false" ht="12.75" hidden="false" customHeight="false" outlineLevel="0" collapsed="false">
      <c r="A458" s="186" t="n">
        <v>339</v>
      </c>
      <c r="B458" s="187"/>
      <c r="C458" s="188" t="s">
        <v>531</v>
      </c>
      <c r="D458" s="162" t="s">
        <v>186</v>
      </c>
      <c r="E458" s="163" t="n">
        <v>10</v>
      </c>
      <c r="F458" s="163"/>
      <c r="G458" s="173" t="n">
        <f aca="false">E458*F458</f>
        <v>0</v>
      </c>
      <c r="O458" s="172"/>
      <c r="BA458" s="181"/>
      <c r="BB458" s="181"/>
      <c r="BC458" s="181"/>
      <c r="BD458" s="181"/>
      <c r="BE458" s="181"/>
    </row>
    <row r="459" customFormat="false" ht="12.75" hidden="false" customHeight="false" outlineLevel="0" collapsed="false">
      <c r="A459" s="186" t="n">
        <v>340</v>
      </c>
      <c r="B459" s="187"/>
      <c r="C459" s="188" t="s">
        <v>608</v>
      </c>
      <c r="D459" s="162" t="s">
        <v>186</v>
      </c>
      <c r="E459" s="163" t="n">
        <v>6</v>
      </c>
      <c r="F459" s="163"/>
      <c r="G459" s="173" t="n">
        <f aca="false">E459*F459</f>
        <v>0</v>
      </c>
      <c r="O459" s="172"/>
      <c r="BA459" s="181"/>
      <c r="BB459" s="181"/>
      <c r="BC459" s="181"/>
      <c r="BD459" s="181"/>
      <c r="BE459" s="181"/>
    </row>
    <row r="460" customFormat="false" ht="12.75" hidden="false" customHeight="false" outlineLevel="0" collapsed="false">
      <c r="A460" s="186" t="n">
        <v>341</v>
      </c>
      <c r="B460" s="187"/>
      <c r="C460" s="188" t="s">
        <v>609</v>
      </c>
      <c r="D460" s="162" t="s">
        <v>186</v>
      </c>
      <c r="E460" s="163" t="n">
        <v>1</v>
      </c>
      <c r="F460" s="163"/>
      <c r="G460" s="173" t="n">
        <f aca="false">E460*F460</f>
        <v>0</v>
      </c>
      <c r="O460" s="172"/>
      <c r="BA460" s="181"/>
      <c r="BB460" s="181"/>
      <c r="BC460" s="181"/>
      <c r="BD460" s="181"/>
      <c r="BE460" s="181"/>
    </row>
    <row r="461" customFormat="false" ht="12.75" hidden="false" customHeight="false" outlineLevel="0" collapsed="false">
      <c r="A461" s="186" t="n">
        <v>342</v>
      </c>
      <c r="B461" s="187"/>
      <c r="C461" s="188" t="s">
        <v>610</v>
      </c>
      <c r="D461" s="162" t="s">
        <v>186</v>
      </c>
      <c r="E461" s="163" t="n">
        <v>2</v>
      </c>
      <c r="F461" s="163"/>
      <c r="G461" s="173" t="n">
        <f aca="false">E461*F461</f>
        <v>0</v>
      </c>
      <c r="O461" s="172"/>
      <c r="BA461" s="181"/>
      <c r="BB461" s="181"/>
      <c r="BC461" s="181"/>
      <c r="BD461" s="181"/>
      <c r="BE461" s="181"/>
    </row>
    <row r="462" customFormat="false" ht="12.75" hidden="false" customHeight="false" outlineLevel="0" collapsed="false">
      <c r="A462" s="186" t="n">
        <v>343</v>
      </c>
      <c r="B462" s="187"/>
      <c r="C462" s="188" t="s">
        <v>611</v>
      </c>
      <c r="D462" s="162" t="s">
        <v>186</v>
      </c>
      <c r="E462" s="163" t="n">
        <v>14</v>
      </c>
      <c r="F462" s="163"/>
      <c r="G462" s="173" t="n">
        <f aca="false">E462*F462</f>
        <v>0</v>
      </c>
      <c r="O462" s="172"/>
      <c r="BA462" s="181"/>
      <c r="BB462" s="181"/>
      <c r="BC462" s="181"/>
      <c r="BD462" s="181"/>
      <c r="BE462" s="181"/>
    </row>
    <row r="463" customFormat="false" ht="12.75" hidden="false" customHeight="false" outlineLevel="0" collapsed="false">
      <c r="A463" s="186" t="n">
        <v>344</v>
      </c>
      <c r="B463" s="187"/>
      <c r="C463" s="188" t="s">
        <v>612</v>
      </c>
      <c r="D463" s="162" t="s">
        <v>186</v>
      </c>
      <c r="E463" s="163" t="n">
        <v>10</v>
      </c>
      <c r="F463" s="163"/>
      <c r="G463" s="173" t="n">
        <f aca="false">E463*F463</f>
        <v>0</v>
      </c>
      <c r="O463" s="172"/>
      <c r="BA463" s="181"/>
      <c r="BB463" s="181"/>
      <c r="BC463" s="181"/>
      <c r="BD463" s="181"/>
      <c r="BE463" s="181"/>
    </row>
    <row r="464" customFormat="false" ht="12.75" hidden="false" customHeight="false" outlineLevel="0" collapsed="false">
      <c r="A464" s="186" t="n">
        <v>345</v>
      </c>
      <c r="B464" s="187"/>
      <c r="C464" s="188" t="s">
        <v>613</v>
      </c>
      <c r="D464" s="162" t="s">
        <v>186</v>
      </c>
      <c r="E464" s="163" t="n">
        <v>4</v>
      </c>
      <c r="F464" s="163"/>
      <c r="G464" s="173" t="n">
        <f aca="false">E464*F464</f>
        <v>0</v>
      </c>
      <c r="O464" s="172"/>
      <c r="BA464" s="181"/>
      <c r="BB464" s="181"/>
      <c r="BC464" s="181"/>
      <c r="BD464" s="181"/>
      <c r="BE464" s="181"/>
    </row>
    <row r="465" customFormat="false" ht="56.25" hidden="false" customHeight="false" outlineLevel="0" collapsed="false">
      <c r="A465" s="186" t="n">
        <v>346</v>
      </c>
      <c r="B465" s="187"/>
      <c r="C465" s="188" t="s">
        <v>614</v>
      </c>
      <c r="D465" s="162" t="s">
        <v>186</v>
      </c>
      <c r="E465" s="163" t="n">
        <v>5</v>
      </c>
      <c r="F465" s="163"/>
      <c r="G465" s="173" t="n">
        <f aca="false">E465*F465</f>
        <v>0</v>
      </c>
      <c r="O465" s="172"/>
      <c r="BA465" s="181"/>
      <c r="BB465" s="181"/>
      <c r="BC465" s="181"/>
      <c r="BD465" s="181"/>
      <c r="BE465" s="181"/>
    </row>
    <row r="466" customFormat="false" ht="33.75" hidden="false" customHeight="false" outlineLevel="0" collapsed="false">
      <c r="A466" s="186" t="n">
        <v>347</v>
      </c>
      <c r="B466" s="187"/>
      <c r="C466" s="188" t="s">
        <v>615</v>
      </c>
      <c r="D466" s="162" t="s">
        <v>186</v>
      </c>
      <c r="E466" s="163" t="n">
        <v>1</v>
      </c>
      <c r="F466" s="163"/>
      <c r="G466" s="173" t="n">
        <f aca="false">E466*F466</f>
        <v>0</v>
      </c>
      <c r="O466" s="172"/>
      <c r="BA466" s="181"/>
      <c r="BB466" s="181"/>
      <c r="BC466" s="181"/>
      <c r="BD466" s="181"/>
      <c r="BE466" s="181"/>
    </row>
    <row r="467" customFormat="false" ht="12.75" hidden="false" customHeight="false" outlineLevel="0" collapsed="false">
      <c r="A467" s="186" t="n">
        <v>348</v>
      </c>
      <c r="B467" s="187"/>
      <c r="C467" s="188" t="s">
        <v>548</v>
      </c>
      <c r="D467" s="162" t="s">
        <v>186</v>
      </c>
      <c r="E467" s="163" t="n">
        <v>7</v>
      </c>
      <c r="F467" s="163"/>
      <c r="G467" s="173" t="n">
        <f aca="false">E467*F467</f>
        <v>0</v>
      </c>
      <c r="O467" s="172"/>
      <c r="BA467" s="181"/>
      <c r="BB467" s="181"/>
      <c r="BC467" s="181"/>
      <c r="BD467" s="181"/>
      <c r="BE467" s="181"/>
    </row>
    <row r="468" customFormat="false" ht="45" hidden="false" customHeight="false" outlineLevel="0" collapsed="false">
      <c r="A468" s="186" t="n">
        <v>349</v>
      </c>
      <c r="B468" s="187"/>
      <c r="C468" s="188" t="s">
        <v>616</v>
      </c>
      <c r="D468" s="162" t="s">
        <v>186</v>
      </c>
      <c r="E468" s="163" t="n">
        <v>2</v>
      </c>
      <c r="F468" s="163"/>
      <c r="G468" s="173" t="n">
        <f aca="false">E468*F468</f>
        <v>0</v>
      </c>
      <c r="O468" s="172"/>
      <c r="BA468" s="181"/>
      <c r="BB468" s="181"/>
      <c r="BC468" s="181"/>
      <c r="BD468" s="181"/>
      <c r="BE468" s="181"/>
    </row>
    <row r="469" customFormat="false" ht="12.75" hidden="false" customHeight="false" outlineLevel="0" collapsed="false">
      <c r="A469" s="186" t="n">
        <v>350</v>
      </c>
      <c r="B469" s="187"/>
      <c r="C469" s="188" t="s">
        <v>553</v>
      </c>
      <c r="D469" s="162" t="s">
        <v>186</v>
      </c>
      <c r="E469" s="163" t="n">
        <v>14</v>
      </c>
      <c r="F469" s="163"/>
      <c r="G469" s="173" t="n">
        <f aca="false">E469*F469</f>
        <v>0</v>
      </c>
      <c r="O469" s="172"/>
      <c r="BA469" s="181"/>
      <c r="BB469" s="181"/>
      <c r="BC469" s="181"/>
      <c r="BD469" s="181"/>
      <c r="BE469" s="181"/>
    </row>
    <row r="470" customFormat="false" ht="12.75" hidden="false" customHeight="false" outlineLevel="0" collapsed="false">
      <c r="A470" s="186" t="n">
        <v>351</v>
      </c>
      <c r="B470" s="187"/>
      <c r="C470" s="188" t="s">
        <v>554</v>
      </c>
      <c r="D470" s="162" t="s">
        <v>186</v>
      </c>
      <c r="E470" s="163" t="n">
        <v>11</v>
      </c>
      <c r="F470" s="163"/>
      <c r="G470" s="173" t="n">
        <f aca="false">E470*F470</f>
        <v>0</v>
      </c>
      <c r="O470" s="172"/>
      <c r="BA470" s="181"/>
      <c r="BB470" s="181"/>
      <c r="BC470" s="181"/>
      <c r="BD470" s="181"/>
      <c r="BE470" s="181"/>
    </row>
    <row r="471" customFormat="false" ht="12.75" hidden="false" customHeight="false" outlineLevel="0" collapsed="false">
      <c r="A471" s="186" t="n">
        <v>352</v>
      </c>
      <c r="B471" s="187"/>
      <c r="C471" s="188" t="s">
        <v>555</v>
      </c>
      <c r="D471" s="162" t="s">
        <v>186</v>
      </c>
      <c r="E471" s="163" t="n">
        <v>11</v>
      </c>
      <c r="F471" s="163"/>
      <c r="G471" s="173" t="n">
        <f aca="false">E471*F471</f>
        <v>0</v>
      </c>
      <c r="O471" s="172"/>
      <c r="BA471" s="181"/>
      <c r="BB471" s="181"/>
      <c r="BC471" s="181"/>
      <c r="BD471" s="181"/>
      <c r="BE471" s="181"/>
    </row>
    <row r="472" customFormat="false" ht="12.75" hidden="false" customHeight="false" outlineLevel="0" collapsed="false">
      <c r="A472" s="186" t="n">
        <v>353</v>
      </c>
      <c r="B472" s="187"/>
      <c r="C472" s="188" t="s">
        <v>556</v>
      </c>
      <c r="D472" s="162" t="s">
        <v>186</v>
      </c>
      <c r="E472" s="163" t="n">
        <v>10</v>
      </c>
      <c r="F472" s="163"/>
      <c r="G472" s="173" t="n">
        <f aca="false">E472*F472</f>
        <v>0</v>
      </c>
      <c r="O472" s="172"/>
      <c r="BA472" s="181"/>
      <c r="BB472" s="181"/>
      <c r="BC472" s="181"/>
      <c r="BD472" s="181"/>
      <c r="BE472" s="181"/>
    </row>
    <row r="473" customFormat="false" ht="12.75" hidden="false" customHeight="false" outlineLevel="0" collapsed="false">
      <c r="A473" s="186" t="n">
        <v>354</v>
      </c>
      <c r="B473" s="187"/>
      <c r="C473" s="188" t="s">
        <v>557</v>
      </c>
      <c r="D473" s="162" t="s">
        <v>186</v>
      </c>
      <c r="E473" s="163" t="n">
        <v>11</v>
      </c>
      <c r="F473" s="163"/>
      <c r="G473" s="173" t="n">
        <f aca="false">E473*F473</f>
        <v>0</v>
      </c>
      <c r="O473" s="172"/>
      <c r="BA473" s="181"/>
      <c r="BB473" s="181"/>
      <c r="BC473" s="181"/>
      <c r="BD473" s="181"/>
      <c r="BE473" s="181"/>
    </row>
    <row r="474" customFormat="false" ht="12.75" hidden="false" customHeight="false" outlineLevel="0" collapsed="false">
      <c r="A474" s="186" t="n">
        <v>355</v>
      </c>
      <c r="B474" s="187"/>
      <c r="C474" s="188" t="s">
        <v>617</v>
      </c>
      <c r="D474" s="162" t="s">
        <v>186</v>
      </c>
      <c r="E474" s="163" t="n">
        <v>1</v>
      </c>
      <c r="F474" s="163"/>
      <c r="G474" s="173" t="n">
        <f aca="false">E474*F474</f>
        <v>0</v>
      </c>
      <c r="O474" s="172"/>
      <c r="BA474" s="181"/>
      <c r="BB474" s="181"/>
      <c r="BC474" s="181"/>
      <c r="BD474" s="181"/>
      <c r="BE474" s="181"/>
    </row>
    <row r="475" customFormat="false" ht="12.75" hidden="false" customHeight="false" outlineLevel="0" collapsed="false">
      <c r="A475" s="186" t="n">
        <v>356</v>
      </c>
      <c r="B475" s="187"/>
      <c r="C475" s="188" t="s">
        <v>558</v>
      </c>
      <c r="D475" s="162" t="s">
        <v>186</v>
      </c>
      <c r="E475" s="163" t="n">
        <v>11</v>
      </c>
      <c r="F475" s="163"/>
      <c r="G475" s="173" t="n">
        <f aca="false">E475*F475</f>
        <v>0</v>
      </c>
      <c r="O475" s="172"/>
      <c r="BA475" s="181"/>
      <c r="BB475" s="181"/>
      <c r="BC475" s="181"/>
      <c r="BD475" s="181"/>
      <c r="BE475" s="181"/>
    </row>
    <row r="476" customFormat="false" ht="12.75" hidden="false" customHeight="false" outlineLevel="0" collapsed="false">
      <c r="A476" s="186" t="n">
        <v>357</v>
      </c>
      <c r="B476" s="187"/>
      <c r="C476" s="188" t="s">
        <v>560</v>
      </c>
      <c r="D476" s="162" t="s">
        <v>186</v>
      </c>
      <c r="E476" s="163" t="n">
        <v>4</v>
      </c>
      <c r="F476" s="163"/>
      <c r="G476" s="173" t="n">
        <f aca="false">E476*F476</f>
        <v>0</v>
      </c>
      <c r="O476" s="172"/>
      <c r="BA476" s="181"/>
      <c r="BB476" s="181"/>
      <c r="BC476" s="181"/>
      <c r="BD476" s="181"/>
      <c r="BE476" s="181"/>
    </row>
    <row r="477" customFormat="false" ht="12.75" hidden="false" customHeight="false" outlineLevel="0" collapsed="false">
      <c r="A477" s="186" t="n">
        <v>358</v>
      </c>
      <c r="B477" s="187"/>
      <c r="C477" s="188" t="s">
        <v>561</v>
      </c>
      <c r="D477" s="162" t="s">
        <v>77</v>
      </c>
      <c r="E477" s="163" t="n">
        <v>0.62</v>
      </c>
      <c r="F477" s="163"/>
      <c r="G477" s="173" t="n">
        <f aca="false">E477*F477</f>
        <v>0</v>
      </c>
      <c r="O477" s="172"/>
      <c r="BA477" s="181"/>
      <c r="BB477" s="181"/>
      <c r="BC477" s="181"/>
      <c r="BD477" s="181"/>
      <c r="BE477" s="181"/>
    </row>
    <row r="478" customFormat="false" ht="12.75" hidden="false" customHeight="false" outlineLevel="0" collapsed="false">
      <c r="A478" s="186" t="n">
        <v>359</v>
      </c>
      <c r="B478" s="187"/>
      <c r="C478" s="188" t="s">
        <v>562</v>
      </c>
      <c r="D478" s="162" t="s">
        <v>77</v>
      </c>
      <c r="E478" s="163" t="n">
        <v>1</v>
      </c>
      <c r="F478" s="163"/>
      <c r="G478" s="173" t="n">
        <f aca="false">E478*F478</f>
        <v>0</v>
      </c>
      <c r="O478" s="172"/>
      <c r="BA478" s="181"/>
      <c r="BB478" s="181"/>
      <c r="BC478" s="181"/>
      <c r="BD478" s="181"/>
      <c r="BE478" s="181"/>
    </row>
    <row r="479" customFormat="false" ht="12.75" hidden="false" customHeight="false" outlineLevel="0" collapsed="false">
      <c r="A479" s="186" t="s">
        <v>92</v>
      </c>
      <c r="B479" s="187" t="s">
        <v>572</v>
      </c>
      <c r="C479" s="188" t="s">
        <v>573</v>
      </c>
      <c r="D479" s="162"/>
      <c r="E479" s="163"/>
      <c r="F479" s="163"/>
      <c r="G479" s="173" t="n">
        <f aca="false">E479*F479</f>
        <v>0</v>
      </c>
      <c r="O479" s="172"/>
      <c r="BA479" s="181"/>
      <c r="BB479" s="181"/>
      <c r="BC479" s="181"/>
      <c r="BD479" s="181"/>
      <c r="BE479" s="181"/>
    </row>
    <row r="480" customFormat="false" ht="12.75" hidden="false" customHeight="false" outlineLevel="0" collapsed="false">
      <c r="A480" s="186" t="n">
        <v>360</v>
      </c>
      <c r="B480" s="187"/>
      <c r="C480" s="188" t="s">
        <v>574</v>
      </c>
      <c r="D480" s="162" t="s">
        <v>210</v>
      </c>
      <c r="E480" s="163" t="n">
        <v>140</v>
      </c>
      <c r="F480" s="163"/>
      <c r="G480" s="173" t="n">
        <f aca="false">E480*F480</f>
        <v>0</v>
      </c>
      <c r="O480" s="172"/>
      <c r="BA480" s="181"/>
      <c r="BB480" s="181"/>
      <c r="BC480" s="181"/>
      <c r="BD480" s="181"/>
      <c r="BE480" s="181"/>
    </row>
    <row r="481" customFormat="false" ht="12.75" hidden="false" customHeight="false" outlineLevel="0" collapsed="false">
      <c r="A481" s="186" t="n">
        <v>361</v>
      </c>
      <c r="B481" s="187"/>
      <c r="C481" s="188" t="s">
        <v>575</v>
      </c>
      <c r="D481" s="162" t="s">
        <v>210</v>
      </c>
      <c r="E481" s="163" t="n">
        <v>80</v>
      </c>
      <c r="F481" s="163"/>
      <c r="G481" s="173" t="n">
        <f aca="false">E481*F481</f>
        <v>0</v>
      </c>
      <c r="O481" s="172"/>
      <c r="BA481" s="181"/>
      <c r="BB481" s="181"/>
      <c r="BC481" s="181"/>
      <c r="BD481" s="181"/>
      <c r="BE481" s="181"/>
    </row>
    <row r="482" customFormat="false" ht="12.75" hidden="false" customHeight="false" outlineLevel="0" collapsed="false">
      <c r="A482" s="186" t="n">
        <v>362</v>
      </c>
      <c r="B482" s="187"/>
      <c r="C482" s="188" t="s">
        <v>576</v>
      </c>
      <c r="D482" s="162" t="s">
        <v>367</v>
      </c>
      <c r="E482" s="163" t="n">
        <v>1</v>
      </c>
      <c r="F482" s="163"/>
      <c r="G482" s="173" t="n">
        <f aca="false">E482*F482</f>
        <v>0</v>
      </c>
      <c r="O482" s="172"/>
      <c r="BA482" s="181"/>
      <c r="BB482" s="181"/>
      <c r="BC482" s="181"/>
      <c r="BD482" s="181"/>
      <c r="BE482" s="181"/>
    </row>
    <row r="483" customFormat="false" ht="12.75" hidden="false" customHeight="false" outlineLevel="0" collapsed="false">
      <c r="A483" s="186" t="n">
        <v>363</v>
      </c>
      <c r="B483" s="187"/>
      <c r="C483" s="188" t="s">
        <v>577</v>
      </c>
      <c r="D483" s="162" t="s">
        <v>578</v>
      </c>
      <c r="E483" s="163" t="n">
        <v>0.14</v>
      </c>
      <c r="F483" s="163"/>
      <c r="G483" s="173" t="n">
        <f aca="false">E483*F483</f>
        <v>0</v>
      </c>
      <c r="O483" s="172"/>
      <c r="BA483" s="181"/>
      <c r="BB483" s="181"/>
      <c r="BC483" s="181"/>
      <c r="BD483" s="181"/>
      <c r="BE483" s="181"/>
    </row>
    <row r="484" customFormat="false" ht="12.75" hidden="false" customHeight="false" outlineLevel="0" collapsed="false">
      <c r="A484" s="186" t="n">
        <v>364</v>
      </c>
      <c r="B484" s="187"/>
      <c r="C484" s="188" t="s">
        <v>579</v>
      </c>
      <c r="D484" s="162" t="s">
        <v>578</v>
      </c>
      <c r="E484" s="163" t="n">
        <v>0.08</v>
      </c>
      <c r="F484" s="163"/>
      <c r="G484" s="173" t="n">
        <f aca="false">E484*F484</f>
        <v>0</v>
      </c>
      <c r="O484" s="172"/>
      <c r="BA484" s="181"/>
      <c r="BB484" s="181"/>
      <c r="BC484" s="181"/>
      <c r="BD484" s="181"/>
      <c r="BE484" s="181"/>
    </row>
    <row r="485" customFormat="false" ht="12.75" hidden="false" customHeight="false" outlineLevel="0" collapsed="false">
      <c r="A485" s="186" t="n">
        <v>365</v>
      </c>
      <c r="B485" s="187"/>
      <c r="C485" s="188" t="s">
        <v>580</v>
      </c>
      <c r="D485" s="162" t="s">
        <v>77</v>
      </c>
      <c r="E485" s="163"/>
      <c r="F485" s="163"/>
      <c r="G485" s="173" t="n">
        <f aca="false">E485*F485</f>
        <v>0</v>
      </c>
      <c r="O485" s="172"/>
      <c r="BA485" s="181"/>
      <c r="BB485" s="181"/>
      <c r="BC485" s="181"/>
      <c r="BD485" s="181"/>
      <c r="BE485" s="181"/>
    </row>
    <row r="486" customFormat="false" ht="12.75" hidden="false" customHeight="false" outlineLevel="0" collapsed="false">
      <c r="A486" s="186" t="n">
        <v>366</v>
      </c>
      <c r="B486" s="187"/>
      <c r="C486" s="188" t="s">
        <v>581</v>
      </c>
      <c r="D486" s="162" t="s">
        <v>77</v>
      </c>
      <c r="E486" s="163"/>
      <c r="F486" s="163"/>
      <c r="G486" s="173" t="n">
        <f aca="false">E486*F486</f>
        <v>0</v>
      </c>
      <c r="O486" s="172"/>
      <c r="BA486" s="181"/>
      <c r="BB486" s="181"/>
      <c r="BC486" s="181"/>
      <c r="BD486" s="181"/>
      <c r="BE486" s="181"/>
    </row>
    <row r="487" customFormat="false" ht="12.75" hidden="false" customHeight="false" outlineLevel="0" collapsed="false">
      <c r="A487" s="186" t="s">
        <v>92</v>
      </c>
      <c r="B487" s="187" t="s">
        <v>582</v>
      </c>
      <c r="C487" s="188" t="s">
        <v>583</v>
      </c>
      <c r="D487" s="162"/>
      <c r="E487" s="163"/>
      <c r="F487" s="163"/>
      <c r="G487" s="173" t="n">
        <f aca="false">E487*F487</f>
        <v>0</v>
      </c>
      <c r="O487" s="172"/>
      <c r="BA487" s="181"/>
      <c r="BB487" s="181"/>
      <c r="BC487" s="181"/>
      <c r="BD487" s="181"/>
      <c r="BE487" s="181"/>
    </row>
    <row r="488" customFormat="false" ht="22.5" hidden="false" customHeight="false" outlineLevel="0" collapsed="false">
      <c r="A488" s="186" t="n">
        <v>367</v>
      </c>
      <c r="B488" s="187"/>
      <c r="C488" s="188" t="s">
        <v>618</v>
      </c>
      <c r="D488" s="162" t="s">
        <v>213</v>
      </c>
      <c r="E488" s="163" t="n">
        <v>148</v>
      </c>
      <c r="F488" s="163"/>
      <c r="G488" s="173" t="n">
        <f aca="false">E488*F488</f>
        <v>0</v>
      </c>
      <c r="O488" s="172"/>
      <c r="BA488" s="181"/>
      <c r="BB488" s="181"/>
      <c r="BC488" s="181"/>
      <c r="BD488" s="181"/>
      <c r="BE488" s="181"/>
    </row>
    <row r="489" customFormat="false" ht="12.75" hidden="false" customHeight="false" outlineLevel="0" collapsed="false">
      <c r="A489" s="186" t="n">
        <v>368</v>
      </c>
      <c r="B489" s="187"/>
      <c r="C489" s="188" t="s">
        <v>584</v>
      </c>
      <c r="D489" s="162" t="s">
        <v>128</v>
      </c>
      <c r="E489" s="163" t="n">
        <v>10.8</v>
      </c>
      <c r="F489" s="163"/>
      <c r="G489" s="173" t="n">
        <f aca="false">E489*F489</f>
        <v>0</v>
      </c>
      <c r="O489" s="172"/>
      <c r="BA489" s="181"/>
      <c r="BB489" s="181"/>
      <c r="BC489" s="181"/>
      <c r="BD489" s="181"/>
      <c r="BE489" s="181"/>
    </row>
    <row r="490" customFormat="false" ht="12.75" hidden="false" customHeight="false" outlineLevel="0" collapsed="false">
      <c r="A490" s="189"/>
      <c r="B490" s="190" t="s">
        <v>123</v>
      </c>
      <c r="C490" s="191" t="str">
        <f aca="false">CONCATENATE(B261," ",C261)</f>
        <v>730 Ústřední vytápění</v>
      </c>
      <c r="D490" s="166"/>
      <c r="E490" s="169"/>
      <c r="F490" s="169"/>
      <c r="G490" s="170" t="n">
        <f aca="false">SUM(G261:G489)</f>
        <v>0</v>
      </c>
      <c r="O490" s="172"/>
      <c r="BA490" s="181"/>
      <c r="BB490" s="181"/>
      <c r="BC490" s="181"/>
      <c r="BD490" s="181"/>
      <c r="BE490" s="181"/>
    </row>
    <row r="491" customFormat="false" ht="12.75" hidden="false" customHeight="false" outlineLevel="0" collapsed="false">
      <c r="A491" s="183" t="s">
        <v>92</v>
      </c>
      <c r="B491" s="184" t="s">
        <v>619</v>
      </c>
      <c r="C491" s="185" t="s">
        <v>620</v>
      </c>
      <c r="D491" s="156"/>
      <c r="E491" s="157"/>
      <c r="F491" s="157"/>
      <c r="G491" s="158"/>
      <c r="H491" s="171"/>
      <c r="I491" s="171"/>
      <c r="O491" s="172" t="n">
        <v>1</v>
      </c>
    </row>
    <row r="492" customFormat="false" ht="12.75" hidden="false" customHeight="false" outlineLevel="0" collapsed="false">
      <c r="A492" s="186" t="n">
        <v>369</v>
      </c>
      <c r="B492" s="187" t="s">
        <v>621</v>
      </c>
      <c r="C492" s="188" t="s">
        <v>622</v>
      </c>
      <c r="D492" s="162" t="s">
        <v>213</v>
      </c>
      <c r="E492" s="163" t="n">
        <v>84</v>
      </c>
      <c r="F492" s="163"/>
      <c r="G492" s="173" t="n">
        <f aca="false">E492*F492</f>
        <v>0</v>
      </c>
      <c r="O492" s="172" t="n">
        <v>2</v>
      </c>
      <c r="AA492" s="128" t="n">
        <v>12</v>
      </c>
      <c r="AB492" s="128" t="n">
        <v>0</v>
      </c>
      <c r="AC492" s="128" t="n">
        <v>59</v>
      </c>
      <c r="AZ492" s="128" t="n">
        <v>2</v>
      </c>
      <c r="BA492" s="128" t="n">
        <f aca="false">IF(AZ492=1,G492,0)</f>
        <v>0</v>
      </c>
      <c r="BB492" s="128" t="n">
        <f aca="false">IF(AZ492=2,G492,0)</f>
        <v>0</v>
      </c>
      <c r="BC492" s="128" t="n">
        <f aca="false">IF(AZ492=3,G492,0)</f>
        <v>0</v>
      </c>
      <c r="BD492" s="128" t="n">
        <f aca="false">IF(AZ492=4,G492,0)</f>
        <v>0</v>
      </c>
      <c r="BE492" s="128" t="n">
        <f aca="false">IF(AZ492=5,G492,0)</f>
        <v>0</v>
      </c>
      <c r="CZ492" s="128" t="n">
        <v>0.00148</v>
      </c>
    </row>
    <row r="493" customFormat="false" ht="12.75" hidden="false" customHeight="true" outlineLevel="0" collapsed="false">
      <c r="A493" s="195"/>
      <c r="B493" s="196"/>
      <c r="C493" s="178" t="s">
        <v>623</v>
      </c>
      <c r="D493" s="178"/>
      <c r="E493" s="177" t="n">
        <v>84</v>
      </c>
      <c r="F493" s="178"/>
      <c r="G493" s="179"/>
      <c r="M493" s="180"/>
      <c r="O493" s="172"/>
    </row>
    <row r="494" customFormat="false" ht="12.75" hidden="false" customHeight="false" outlineLevel="0" collapsed="false">
      <c r="A494" s="186" t="n">
        <v>370</v>
      </c>
      <c r="B494" s="187" t="s">
        <v>624</v>
      </c>
      <c r="C494" s="188" t="s">
        <v>625</v>
      </c>
      <c r="D494" s="162" t="s">
        <v>213</v>
      </c>
      <c r="E494" s="163" t="n">
        <v>56</v>
      </c>
      <c r="F494" s="163"/>
      <c r="G494" s="173" t="n">
        <f aca="false">E494*F494</f>
        <v>0</v>
      </c>
      <c r="O494" s="172" t="n">
        <v>2</v>
      </c>
      <c r="AA494" s="128" t="n">
        <v>12</v>
      </c>
      <c r="AB494" s="128" t="n">
        <v>0</v>
      </c>
      <c r="AC494" s="128" t="n">
        <v>60</v>
      </c>
      <c r="AZ494" s="128" t="n">
        <v>2</v>
      </c>
      <c r="BA494" s="128" t="n">
        <f aca="false">IF(AZ494=1,G494,0)</f>
        <v>0</v>
      </c>
      <c r="BB494" s="128" t="n">
        <f aca="false">IF(AZ494=2,G494,0)</f>
        <v>0</v>
      </c>
      <c r="BC494" s="128" t="n">
        <f aca="false">IF(AZ494=3,G494,0)</f>
        <v>0</v>
      </c>
      <c r="BD494" s="128" t="n">
        <f aca="false">IF(AZ494=4,G494,0)</f>
        <v>0</v>
      </c>
      <c r="BE494" s="128" t="n">
        <f aca="false">IF(AZ494=5,G494,0)</f>
        <v>0</v>
      </c>
      <c r="CZ494" s="128" t="n">
        <v>0.00117</v>
      </c>
    </row>
    <row r="495" customFormat="false" ht="12.75" hidden="false" customHeight="true" outlineLevel="0" collapsed="false">
      <c r="A495" s="195"/>
      <c r="B495" s="196"/>
      <c r="C495" s="178" t="s">
        <v>626</v>
      </c>
      <c r="D495" s="178"/>
      <c r="E495" s="177" t="n">
        <v>56</v>
      </c>
      <c r="F495" s="178"/>
      <c r="G495" s="179"/>
      <c r="M495" s="180"/>
      <c r="O495" s="172"/>
    </row>
    <row r="496" customFormat="false" ht="12.75" hidden="false" customHeight="false" outlineLevel="0" collapsed="false">
      <c r="A496" s="186" t="n">
        <v>371</v>
      </c>
      <c r="B496" s="187" t="s">
        <v>627</v>
      </c>
      <c r="C496" s="188" t="s">
        <v>628</v>
      </c>
      <c r="D496" s="162" t="s">
        <v>213</v>
      </c>
      <c r="E496" s="163" t="n">
        <v>84</v>
      </c>
      <c r="F496" s="163"/>
      <c r="G496" s="173" t="n">
        <f aca="false">E496*F496</f>
        <v>0</v>
      </c>
      <c r="O496" s="172" t="n">
        <v>2</v>
      </c>
      <c r="AA496" s="128" t="n">
        <v>12</v>
      </c>
      <c r="AB496" s="128" t="n">
        <v>0</v>
      </c>
      <c r="AC496" s="128" t="n">
        <v>61</v>
      </c>
      <c r="AZ496" s="128" t="n">
        <v>2</v>
      </c>
      <c r="BA496" s="128" t="n">
        <f aca="false">IF(AZ496=1,G496,0)</f>
        <v>0</v>
      </c>
      <c r="BB496" s="128" t="n">
        <f aca="false">IF(AZ496=2,G496,0)</f>
        <v>0</v>
      </c>
      <c r="BC496" s="128" t="n">
        <f aca="false">IF(AZ496=3,G496,0)</f>
        <v>0</v>
      </c>
      <c r="BD496" s="128" t="n">
        <f aca="false">IF(AZ496=4,G496,0)</f>
        <v>0</v>
      </c>
      <c r="BE496" s="128" t="n">
        <f aca="false">IF(AZ496=5,G496,0)</f>
        <v>0</v>
      </c>
      <c r="CZ496" s="128" t="n">
        <v>0.00088</v>
      </c>
    </row>
    <row r="497" customFormat="false" ht="12.75" hidden="false" customHeight="false" outlineLevel="0" collapsed="false">
      <c r="A497" s="186" t="n">
        <v>372</v>
      </c>
      <c r="B497" s="187" t="s">
        <v>629</v>
      </c>
      <c r="C497" s="188" t="s">
        <v>630</v>
      </c>
      <c r="D497" s="162" t="s">
        <v>213</v>
      </c>
      <c r="E497" s="163" t="n">
        <v>28</v>
      </c>
      <c r="F497" s="163"/>
      <c r="G497" s="173" t="n">
        <f aca="false">E497*F497</f>
        <v>0</v>
      </c>
      <c r="O497" s="172" t="n">
        <v>2</v>
      </c>
      <c r="AA497" s="128" t="n">
        <v>12</v>
      </c>
      <c r="AB497" s="128" t="n">
        <v>0</v>
      </c>
      <c r="AC497" s="128" t="n">
        <v>62</v>
      </c>
      <c r="AZ497" s="128" t="n">
        <v>2</v>
      </c>
      <c r="BA497" s="128" t="n">
        <f aca="false">IF(AZ497=1,G497,0)</f>
        <v>0</v>
      </c>
      <c r="BB497" s="128" t="n">
        <f aca="false">IF(AZ497=2,G497,0)</f>
        <v>0</v>
      </c>
      <c r="BC497" s="128" t="n">
        <f aca="false">IF(AZ497=3,G497,0)</f>
        <v>0</v>
      </c>
      <c r="BD497" s="128" t="n">
        <f aca="false">IF(AZ497=4,G497,0)</f>
        <v>0</v>
      </c>
      <c r="BE497" s="128" t="n">
        <f aca="false">IF(AZ497=5,G497,0)</f>
        <v>0</v>
      </c>
      <c r="CZ497" s="128" t="n">
        <v>0.00156</v>
      </c>
    </row>
    <row r="498" customFormat="false" ht="12.75" hidden="false" customHeight="false" outlineLevel="0" collapsed="false">
      <c r="A498" s="186" t="n">
        <v>373</v>
      </c>
      <c r="B498" s="187" t="s">
        <v>631</v>
      </c>
      <c r="C498" s="188" t="s">
        <v>632</v>
      </c>
      <c r="D498" s="162" t="s">
        <v>213</v>
      </c>
      <c r="E498" s="163" t="n">
        <v>16</v>
      </c>
      <c r="F498" s="163"/>
      <c r="G498" s="173" t="n">
        <f aca="false">E498*F498</f>
        <v>0</v>
      </c>
      <c r="O498" s="172" t="n">
        <v>2</v>
      </c>
      <c r="AA498" s="128" t="n">
        <v>12</v>
      </c>
      <c r="AB498" s="128" t="n">
        <v>0</v>
      </c>
      <c r="AC498" s="128" t="n">
        <v>63</v>
      </c>
      <c r="AZ498" s="128" t="n">
        <v>2</v>
      </c>
      <c r="BA498" s="128" t="n">
        <f aca="false">IF(AZ498=1,G498,0)</f>
        <v>0</v>
      </c>
      <c r="BB498" s="128" t="n">
        <f aca="false">IF(AZ498=2,G498,0)</f>
        <v>0</v>
      </c>
      <c r="BC498" s="128" t="n">
        <f aca="false">IF(AZ498=3,G498,0)</f>
        <v>0</v>
      </c>
      <c r="BD498" s="128" t="n">
        <f aca="false">IF(AZ498=4,G498,0)</f>
        <v>0</v>
      </c>
      <c r="BE498" s="128" t="n">
        <f aca="false">IF(AZ498=5,G498,0)</f>
        <v>0</v>
      </c>
      <c r="CZ498" s="128" t="n">
        <v>0.00295</v>
      </c>
    </row>
    <row r="499" customFormat="false" ht="12.75" hidden="false" customHeight="false" outlineLevel="0" collapsed="false">
      <c r="A499" s="186" t="n">
        <v>374</v>
      </c>
      <c r="B499" s="187" t="s">
        <v>633</v>
      </c>
      <c r="C499" s="188" t="s">
        <v>634</v>
      </c>
      <c r="D499" s="162" t="s">
        <v>77</v>
      </c>
      <c r="E499" s="163"/>
      <c r="F499" s="163"/>
      <c r="G499" s="173" t="n">
        <f aca="false">E499*F499</f>
        <v>0</v>
      </c>
      <c r="O499" s="172" t="n">
        <v>2</v>
      </c>
      <c r="AA499" s="128" t="n">
        <v>12</v>
      </c>
      <c r="AB499" s="128" t="n">
        <v>0</v>
      </c>
      <c r="AC499" s="128" t="n">
        <v>64</v>
      </c>
      <c r="AZ499" s="128" t="n">
        <v>2</v>
      </c>
      <c r="BA499" s="128" t="n">
        <f aca="false">IF(AZ499=1,G499,0)</f>
        <v>0</v>
      </c>
      <c r="BB499" s="128" t="n">
        <f aca="false">IF(AZ499=2,G499,0)</f>
        <v>0</v>
      </c>
      <c r="BC499" s="128" t="n">
        <f aca="false">IF(AZ499=3,G499,0)</f>
        <v>0</v>
      </c>
      <c r="BD499" s="128" t="n">
        <f aca="false">IF(AZ499=4,G499,0)</f>
        <v>0</v>
      </c>
      <c r="BE499" s="128" t="n">
        <f aca="false">IF(AZ499=5,G499,0)</f>
        <v>0</v>
      </c>
      <c r="CZ499" s="128" t="n">
        <v>0</v>
      </c>
    </row>
    <row r="500" customFormat="false" ht="12.75" hidden="false" customHeight="false" outlineLevel="0" collapsed="false">
      <c r="A500" s="189"/>
      <c r="B500" s="190" t="s">
        <v>123</v>
      </c>
      <c r="C500" s="191" t="str">
        <f aca="false">CONCATENATE(B491," ",C491)</f>
        <v>764 Konstrukce klempířské</v>
      </c>
      <c r="D500" s="166"/>
      <c r="E500" s="169"/>
      <c r="F500" s="169"/>
      <c r="G500" s="170" t="n">
        <f aca="false">SUM(G491:G499)</f>
        <v>0</v>
      </c>
      <c r="O500" s="172" t="n">
        <v>4</v>
      </c>
      <c r="BA500" s="181" t="n">
        <f aca="false">SUM(BA491:BA499)</f>
        <v>0</v>
      </c>
      <c r="BB500" s="181" t="n">
        <f aca="false">SUM(BB491:BB499)</f>
        <v>0</v>
      </c>
      <c r="BC500" s="181" t="n">
        <f aca="false">SUM(BC491:BC499)</f>
        <v>0</v>
      </c>
      <c r="BD500" s="181" t="n">
        <f aca="false">SUM(BD491:BD499)</f>
        <v>0</v>
      </c>
      <c r="BE500" s="181" t="n">
        <f aca="false">SUM(BE491:BE499)</f>
        <v>0</v>
      </c>
    </row>
    <row r="501" customFormat="false" ht="12.75" hidden="false" customHeight="false" outlineLevel="0" collapsed="false">
      <c r="A501" s="183" t="s">
        <v>92</v>
      </c>
      <c r="B501" s="184" t="s">
        <v>572</v>
      </c>
      <c r="C501" s="185" t="s">
        <v>573</v>
      </c>
      <c r="D501" s="156"/>
      <c r="E501" s="157"/>
      <c r="F501" s="157"/>
      <c r="G501" s="158"/>
      <c r="H501" s="171"/>
      <c r="I501" s="171"/>
      <c r="O501" s="172" t="n">
        <v>1</v>
      </c>
    </row>
    <row r="502" customFormat="false" ht="22.5" hidden="false" customHeight="false" outlineLevel="0" collapsed="false">
      <c r="A502" s="186" t="n">
        <v>375</v>
      </c>
      <c r="B502" s="187" t="s">
        <v>635</v>
      </c>
      <c r="C502" s="188" t="s">
        <v>636</v>
      </c>
      <c r="D502" s="162" t="s">
        <v>186</v>
      </c>
      <c r="E502" s="163" t="n">
        <v>1</v>
      </c>
      <c r="F502" s="163"/>
      <c r="G502" s="173" t="n">
        <f aca="false">E502*F502</f>
        <v>0</v>
      </c>
      <c r="O502" s="172" t="n">
        <v>2</v>
      </c>
      <c r="AA502" s="128" t="n">
        <v>12</v>
      </c>
      <c r="AB502" s="128" t="n">
        <v>0</v>
      </c>
      <c r="AC502" s="128" t="n">
        <v>65</v>
      </c>
      <c r="AZ502" s="128" t="n">
        <v>2</v>
      </c>
      <c r="BA502" s="128" t="n">
        <f aca="false">IF(AZ502=1,G502,0)</f>
        <v>0</v>
      </c>
      <c r="BB502" s="128" t="n">
        <f aca="false">IF(AZ502=2,G502,0)</f>
        <v>0</v>
      </c>
      <c r="BC502" s="128" t="n">
        <f aca="false">IF(AZ502=3,G502,0)</f>
        <v>0</v>
      </c>
      <c r="BD502" s="128" t="n">
        <f aca="false">IF(AZ502=4,G502,0)</f>
        <v>0</v>
      </c>
      <c r="BE502" s="128" t="n">
        <f aca="false">IF(AZ502=5,G502,0)</f>
        <v>0</v>
      </c>
      <c r="CZ502" s="128" t="n">
        <v>11.5</v>
      </c>
    </row>
    <row r="503" customFormat="false" ht="22.5" hidden="false" customHeight="false" outlineLevel="0" collapsed="false">
      <c r="A503" s="186" t="n">
        <v>376</v>
      </c>
      <c r="B503" s="187" t="s">
        <v>637</v>
      </c>
      <c r="C503" s="188" t="s">
        <v>638</v>
      </c>
      <c r="D503" s="162" t="s">
        <v>128</v>
      </c>
      <c r="E503" s="163" t="n">
        <v>419.912</v>
      </c>
      <c r="F503" s="163"/>
      <c r="G503" s="173" t="n">
        <f aca="false">E503*F503</f>
        <v>0</v>
      </c>
      <c r="O503" s="172" t="n">
        <v>2</v>
      </c>
      <c r="AA503" s="128" t="n">
        <v>12</v>
      </c>
      <c r="AB503" s="128" t="n">
        <v>0</v>
      </c>
      <c r="AC503" s="128" t="n">
        <v>66</v>
      </c>
      <c r="AZ503" s="128" t="n">
        <v>2</v>
      </c>
      <c r="BA503" s="128" t="n">
        <f aca="false">IF(AZ503=1,G503,0)</f>
        <v>0</v>
      </c>
      <c r="BB503" s="128" t="n">
        <f aca="false">IF(AZ503=2,G503,0)</f>
        <v>0</v>
      </c>
      <c r="BC503" s="128" t="n">
        <f aca="false">IF(AZ503=3,G503,0)</f>
        <v>0</v>
      </c>
      <c r="BD503" s="128" t="n">
        <f aca="false">IF(AZ503=4,G503,0)</f>
        <v>0</v>
      </c>
      <c r="BE503" s="128" t="n">
        <f aca="false">IF(AZ503=5,G503,0)</f>
        <v>0</v>
      </c>
      <c r="CZ503" s="128" t="n">
        <v>0</v>
      </c>
    </row>
    <row r="504" customFormat="false" ht="12.75" hidden="false" customHeight="true" outlineLevel="0" collapsed="false">
      <c r="A504" s="195"/>
      <c r="B504" s="196"/>
      <c r="C504" s="178" t="s">
        <v>179</v>
      </c>
      <c r="D504" s="178"/>
      <c r="E504" s="177" t="n">
        <v>207</v>
      </c>
      <c r="F504" s="178"/>
      <c r="G504" s="179"/>
      <c r="M504" s="180"/>
      <c r="O504" s="172"/>
    </row>
    <row r="505" customFormat="false" ht="12.75" hidden="false" customHeight="true" outlineLevel="0" collapsed="false">
      <c r="A505" s="195"/>
      <c r="B505" s="196"/>
      <c r="C505" s="178" t="s">
        <v>183</v>
      </c>
      <c r="D505" s="178"/>
      <c r="E505" s="177" t="n">
        <v>165.6</v>
      </c>
      <c r="F505" s="178"/>
      <c r="G505" s="179"/>
      <c r="M505" s="180"/>
      <c r="O505" s="172"/>
    </row>
    <row r="506" customFormat="false" ht="12.75" hidden="false" customHeight="true" outlineLevel="0" collapsed="false">
      <c r="A506" s="195"/>
      <c r="B506" s="196"/>
      <c r="C506" s="178" t="s">
        <v>187</v>
      </c>
      <c r="D506" s="178"/>
      <c r="E506" s="177" t="n">
        <v>92</v>
      </c>
      <c r="F506" s="178"/>
      <c r="G506" s="179"/>
      <c r="M506" s="180"/>
      <c r="O506" s="172"/>
    </row>
    <row r="507" customFormat="false" ht="12.75" hidden="false" customHeight="true" outlineLevel="0" collapsed="false">
      <c r="A507" s="195"/>
      <c r="B507" s="196"/>
      <c r="C507" s="178" t="s">
        <v>639</v>
      </c>
      <c r="D507" s="178"/>
      <c r="E507" s="177" t="n">
        <v>-44.688</v>
      </c>
      <c r="F507" s="178"/>
      <c r="G507" s="179"/>
      <c r="M507" s="180"/>
      <c r="O507" s="172"/>
    </row>
    <row r="508" customFormat="false" ht="22.5" hidden="false" customHeight="false" outlineLevel="0" collapsed="false">
      <c r="A508" s="186" t="n">
        <v>377</v>
      </c>
      <c r="B508" s="187" t="s">
        <v>640</v>
      </c>
      <c r="C508" s="188" t="s">
        <v>641</v>
      </c>
      <c r="D508" s="162" t="s">
        <v>186</v>
      </c>
      <c r="E508" s="163" t="n">
        <v>1</v>
      </c>
      <c r="F508" s="163"/>
      <c r="G508" s="173" t="n">
        <f aca="false">E508*F508</f>
        <v>0</v>
      </c>
      <c r="O508" s="172" t="n">
        <v>2</v>
      </c>
      <c r="AA508" s="128" t="n">
        <v>12</v>
      </c>
      <c r="AB508" s="128" t="n">
        <v>0</v>
      </c>
      <c r="AC508" s="128" t="n">
        <v>67</v>
      </c>
      <c r="AZ508" s="128" t="n">
        <v>2</v>
      </c>
      <c r="BA508" s="128" t="n">
        <f aca="false">IF(AZ508=1,G508,0)</f>
        <v>0</v>
      </c>
      <c r="BB508" s="128" t="n">
        <f aca="false">IF(AZ508=2,G508,0)</f>
        <v>0</v>
      </c>
      <c r="BC508" s="128" t="n">
        <f aca="false">IF(AZ508=3,G508,0)</f>
        <v>0</v>
      </c>
      <c r="BD508" s="128" t="n">
        <f aca="false">IF(AZ508=4,G508,0)</f>
        <v>0</v>
      </c>
      <c r="BE508" s="128" t="n">
        <f aca="false">IF(AZ508=5,G508,0)</f>
        <v>0</v>
      </c>
      <c r="CZ508" s="128" t="n">
        <v>0</v>
      </c>
    </row>
    <row r="509" customFormat="false" ht="22.5" hidden="false" customHeight="false" outlineLevel="0" collapsed="false">
      <c r="A509" s="186" t="n">
        <v>378</v>
      </c>
      <c r="B509" s="187" t="s">
        <v>642</v>
      </c>
      <c r="C509" s="188" t="s">
        <v>643</v>
      </c>
      <c r="D509" s="162" t="s">
        <v>186</v>
      </c>
      <c r="E509" s="163" t="n">
        <v>3</v>
      </c>
      <c r="F509" s="163"/>
      <c r="G509" s="173" t="n">
        <f aca="false">E509*F509</f>
        <v>0</v>
      </c>
      <c r="O509" s="172" t="n">
        <v>2</v>
      </c>
      <c r="AA509" s="128" t="n">
        <v>12</v>
      </c>
      <c r="AB509" s="128" t="n">
        <v>0</v>
      </c>
      <c r="AC509" s="128" t="n">
        <v>68</v>
      </c>
      <c r="AZ509" s="128" t="n">
        <v>2</v>
      </c>
      <c r="BA509" s="128" t="n">
        <f aca="false">IF(AZ509=1,G509,0)</f>
        <v>0</v>
      </c>
      <c r="BB509" s="128" t="n">
        <f aca="false">IF(AZ509=2,G509,0)</f>
        <v>0</v>
      </c>
      <c r="BC509" s="128" t="n">
        <f aca="false">IF(AZ509=3,G509,0)</f>
        <v>0</v>
      </c>
      <c r="BD509" s="128" t="n">
        <f aca="false">IF(AZ509=4,G509,0)</f>
        <v>0</v>
      </c>
      <c r="BE509" s="128" t="n">
        <f aca="false">IF(AZ509=5,G509,0)</f>
        <v>0</v>
      </c>
      <c r="CZ509" s="128" t="n">
        <v>0</v>
      </c>
    </row>
    <row r="510" customFormat="false" ht="22.5" hidden="false" customHeight="false" outlineLevel="0" collapsed="false">
      <c r="A510" s="186" t="n">
        <v>379</v>
      </c>
      <c r="B510" s="187" t="s">
        <v>644</v>
      </c>
      <c r="C510" s="188" t="s">
        <v>645</v>
      </c>
      <c r="D510" s="162" t="s">
        <v>186</v>
      </c>
      <c r="E510" s="163" t="n">
        <v>1</v>
      </c>
      <c r="F510" s="163"/>
      <c r="G510" s="173" t="n">
        <f aca="false">E510*F510</f>
        <v>0</v>
      </c>
      <c r="O510" s="172" t="n">
        <v>2</v>
      </c>
      <c r="AA510" s="128" t="n">
        <v>12</v>
      </c>
      <c r="AB510" s="128" t="n">
        <v>0</v>
      </c>
      <c r="AC510" s="128" t="n">
        <v>69</v>
      </c>
      <c r="AZ510" s="128" t="n">
        <v>2</v>
      </c>
      <c r="BA510" s="128" t="n">
        <f aca="false">IF(AZ510=1,G510,0)</f>
        <v>0</v>
      </c>
      <c r="BB510" s="128" t="n">
        <f aca="false">IF(AZ510=2,G510,0)</f>
        <v>0</v>
      </c>
      <c r="BC510" s="128" t="n">
        <f aca="false">IF(AZ510=3,G510,0)</f>
        <v>0</v>
      </c>
      <c r="BD510" s="128" t="n">
        <f aca="false">IF(AZ510=4,G510,0)</f>
        <v>0</v>
      </c>
      <c r="BE510" s="128" t="n">
        <f aca="false">IF(AZ510=5,G510,0)</f>
        <v>0</v>
      </c>
      <c r="CZ510" s="128" t="n">
        <v>0</v>
      </c>
    </row>
    <row r="511" customFormat="false" ht="22.5" hidden="false" customHeight="false" outlineLevel="0" collapsed="false">
      <c r="A511" s="186" t="n">
        <v>380</v>
      </c>
      <c r="B511" s="187" t="s">
        <v>646</v>
      </c>
      <c r="C511" s="188" t="s">
        <v>647</v>
      </c>
      <c r="D511" s="162" t="s">
        <v>186</v>
      </c>
      <c r="E511" s="163" t="n">
        <v>16</v>
      </c>
      <c r="F511" s="163"/>
      <c r="G511" s="173" t="n">
        <f aca="false">E511*F511</f>
        <v>0</v>
      </c>
      <c r="O511" s="172" t="n">
        <v>2</v>
      </c>
      <c r="AA511" s="128" t="n">
        <v>12</v>
      </c>
      <c r="AB511" s="128" t="n">
        <v>0</v>
      </c>
      <c r="AC511" s="128" t="n">
        <v>70</v>
      </c>
      <c r="AZ511" s="128" t="n">
        <v>2</v>
      </c>
      <c r="BA511" s="128" t="n">
        <f aca="false">IF(AZ511=1,G511,0)</f>
        <v>0</v>
      </c>
      <c r="BB511" s="128" t="n">
        <f aca="false">IF(AZ511=2,G511,0)</f>
        <v>0</v>
      </c>
      <c r="BC511" s="128" t="n">
        <f aca="false">IF(AZ511=3,G511,0)</f>
        <v>0</v>
      </c>
      <c r="BD511" s="128" t="n">
        <f aca="false">IF(AZ511=4,G511,0)</f>
        <v>0</v>
      </c>
      <c r="BE511" s="128" t="n">
        <f aca="false">IF(AZ511=5,G511,0)</f>
        <v>0</v>
      </c>
      <c r="CZ511" s="128" t="n">
        <v>0</v>
      </c>
    </row>
    <row r="512" customFormat="false" ht="22.5" hidden="false" customHeight="false" outlineLevel="0" collapsed="false">
      <c r="A512" s="186" t="n">
        <v>381</v>
      </c>
      <c r="B512" s="187" t="s">
        <v>648</v>
      </c>
      <c r="C512" s="188" t="s">
        <v>649</v>
      </c>
      <c r="D512" s="162" t="s">
        <v>186</v>
      </c>
      <c r="E512" s="163" t="n">
        <v>16</v>
      </c>
      <c r="F512" s="163"/>
      <c r="G512" s="173" t="n">
        <f aca="false">E512*F512</f>
        <v>0</v>
      </c>
      <c r="O512" s="172" t="n">
        <v>2</v>
      </c>
      <c r="AA512" s="128" t="n">
        <v>12</v>
      </c>
      <c r="AB512" s="128" t="n">
        <v>0</v>
      </c>
      <c r="AC512" s="128" t="n">
        <v>71</v>
      </c>
      <c r="AZ512" s="128" t="n">
        <v>2</v>
      </c>
      <c r="BA512" s="128" t="n">
        <f aca="false">IF(AZ512=1,G512,0)</f>
        <v>0</v>
      </c>
      <c r="BB512" s="128" t="n">
        <f aca="false">IF(AZ512=2,G512,0)</f>
        <v>0</v>
      </c>
      <c r="BC512" s="128" t="n">
        <f aca="false">IF(AZ512=3,G512,0)</f>
        <v>0</v>
      </c>
      <c r="BD512" s="128" t="n">
        <f aca="false">IF(AZ512=4,G512,0)</f>
        <v>0</v>
      </c>
      <c r="BE512" s="128" t="n">
        <f aca="false">IF(AZ512=5,G512,0)</f>
        <v>0</v>
      </c>
      <c r="CZ512" s="128" t="n">
        <v>0</v>
      </c>
    </row>
    <row r="513" customFormat="false" ht="22.5" hidden="false" customHeight="false" outlineLevel="0" collapsed="false">
      <c r="A513" s="186" t="n">
        <v>382</v>
      </c>
      <c r="B513" s="187" t="s">
        <v>650</v>
      </c>
      <c r="C513" s="188" t="s">
        <v>651</v>
      </c>
      <c r="D513" s="162" t="s">
        <v>128</v>
      </c>
      <c r="E513" s="163" t="n">
        <v>97.2</v>
      </c>
      <c r="F513" s="163"/>
      <c r="G513" s="173" t="n">
        <f aca="false">E513*F513</f>
        <v>0</v>
      </c>
      <c r="O513" s="172" t="n">
        <v>2</v>
      </c>
      <c r="AA513" s="128" t="n">
        <v>12</v>
      </c>
      <c r="AB513" s="128" t="n">
        <v>0</v>
      </c>
      <c r="AC513" s="128" t="n">
        <v>72</v>
      </c>
      <c r="AZ513" s="128" t="n">
        <v>2</v>
      </c>
      <c r="BA513" s="128" t="n">
        <f aca="false">IF(AZ513=1,G513,0)</f>
        <v>0</v>
      </c>
      <c r="BB513" s="128" t="n">
        <f aca="false">IF(AZ513=2,G513,0)</f>
        <v>0</v>
      </c>
      <c r="BC513" s="128" t="n">
        <f aca="false">IF(AZ513=3,G513,0)</f>
        <v>0</v>
      </c>
      <c r="BD513" s="128" t="n">
        <f aca="false">IF(AZ513=4,G513,0)</f>
        <v>0</v>
      </c>
      <c r="BE513" s="128" t="n">
        <f aca="false">IF(AZ513=5,G513,0)</f>
        <v>0</v>
      </c>
      <c r="CZ513" s="128" t="n">
        <v>0</v>
      </c>
    </row>
    <row r="514" customFormat="false" ht="12.75" hidden="false" customHeight="true" outlineLevel="0" collapsed="false">
      <c r="A514" s="195"/>
      <c r="B514" s="196"/>
      <c r="C514" s="178" t="s">
        <v>222</v>
      </c>
      <c r="D514" s="178"/>
      <c r="E514" s="177" t="n">
        <v>97.2</v>
      </c>
      <c r="F514" s="178"/>
      <c r="G514" s="179"/>
      <c r="M514" s="180" t="s">
        <v>222</v>
      </c>
      <c r="O514" s="172"/>
    </row>
    <row r="515" customFormat="false" ht="12.75" hidden="false" customHeight="false" outlineLevel="0" collapsed="false">
      <c r="A515" s="186" t="n">
        <v>383</v>
      </c>
      <c r="B515" s="187" t="s">
        <v>652</v>
      </c>
      <c r="C515" s="188" t="s">
        <v>653</v>
      </c>
      <c r="D515" s="162" t="s">
        <v>186</v>
      </c>
      <c r="E515" s="163" t="n">
        <v>1</v>
      </c>
      <c r="F515" s="163"/>
      <c r="G515" s="173" t="n">
        <f aca="false">E515*F515</f>
        <v>0</v>
      </c>
      <c r="O515" s="172" t="n">
        <v>2</v>
      </c>
      <c r="AA515" s="128" t="n">
        <v>12</v>
      </c>
      <c r="AB515" s="128" t="n">
        <v>0</v>
      </c>
      <c r="AC515" s="128" t="n">
        <v>73</v>
      </c>
      <c r="AZ515" s="128" t="n">
        <v>2</v>
      </c>
      <c r="BA515" s="128" t="n">
        <f aca="false">IF(AZ515=1,G515,0)</f>
        <v>0</v>
      </c>
      <c r="BB515" s="128" t="n">
        <f aca="false">IF(AZ515=2,G515,0)</f>
        <v>0</v>
      </c>
      <c r="BC515" s="128" t="n">
        <f aca="false">IF(AZ515=3,G515,0)</f>
        <v>0</v>
      </c>
      <c r="BD515" s="128" t="n">
        <f aca="false">IF(AZ515=4,G515,0)</f>
        <v>0</v>
      </c>
      <c r="BE515" s="128" t="n">
        <f aca="false">IF(AZ515=5,G515,0)</f>
        <v>0</v>
      </c>
      <c r="CZ515" s="128" t="n">
        <v>0</v>
      </c>
    </row>
    <row r="516" customFormat="false" ht="33.75" hidden="false" customHeight="false" outlineLevel="0" collapsed="false">
      <c r="A516" s="186" t="n">
        <v>384</v>
      </c>
      <c r="B516" s="187" t="s">
        <v>654</v>
      </c>
      <c r="C516" s="188" t="s">
        <v>655</v>
      </c>
      <c r="D516" s="162" t="s">
        <v>186</v>
      </c>
      <c r="E516" s="163" t="n">
        <v>1</v>
      </c>
      <c r="F516" s="163"/>
      <c r="G516" s="173" t="n">
        <f aca="false">E516*F516</f>
        <v>0</v>
      </c>
      <c r="O516" s="172" t="n">
        <v>2</v>
      </c>
      <c r="AA516" s="128" t="n">
        <v>12</v>
      </c>
      <c r="AB516" s="128" t="n">
        <v>0</v>
      </c>
      <c r="AC516" s="128" t="n">
        <v>74</v>
      </c>
      <c r="AZ516" s="128" t="n">
        <v>2</v>
      </c>
      <c r="BA516" s="128" t="n">
        <f aca="false">IF(AZ516=1,G516,0)</f>
        <v>0</v>
      </c>
      <c r="BB516" s="128" t="n">
        <f aca="false">IF(AZ516=2,G516,0)</f>
        <v>0</v>
      </c>
      <c r="BC516" s="128" t="n">
        <f aca="false">IF(AZ516=3,G516,0)</f>
        <v>0</v>
      </c>
      <c r="BD516" s="128" t="n">
        <f aca="false">IF(AZ516=4,G516,0)</f>
        <v>0</v>
      </c>
      <c r="BE516" s="128" t="n">
        <f aca="false">IF(AZ516=5,G516,0)</f>
        <v>0</v>
      </c>
      <c r="CZ516" s="128" t="n">
        <v>0</v>
      </c>
    </row>
    <row r="517" customFormat="false" ht="45" hidden="false" customHeight="false" outlineLevel="0" collapsed="false">
      <c r="A517" s="186" t="n">
        <v>385</v>
      </c>
      <c r="B517" s="187" t="s">
        <v>656</v>
      </c>
      <c r="C517" s="188" t="s">
        <v>657</v>
      </c>
      <c r="D517" s="162" t="s">
        <v>186</v>
      </c>
      <c r="E517" s="163" t="n">
        <v>4</v>
      </c>
      <c r="F517" s="163"/>
      <c r="G517" s="173" t="n">
        <f aca="false">E517*F517</f>
        <v>0</v>
      </c>
      <c r="O517" s="172"/>
    </row>
    <row r="518" customFormat="false" ht="45" hidden="false" customHeight="false" outlineLevel="0" collapsed="false">
      <c r="A518" s="186" t="n">
        <v>386</v>
      </c>
      <c r="B518" s="187" t="s">
        <v>658</v>
      </c>
      <c r="C518" s="188" t="s">
        <v>659</v>
      </c>
      <c r="D518" s="162" t="s">
        <v>186</v>
      </c>
      <c r="E518" s="163" t="n">
        <v>4</v>
      </c>
      <c r="F518" s="163"/>
      <c r="G518" s="173" t="n">
        <f aca="false">E518*F518</f>
        <v>0</v>
      </c>
      <c r="O518" s="172"/>
    </row>
    <row r="519" customFormat="false" ht="12.75" hidden="false" customHeight="false" outlineLevel="0" collapsed="false">
      <c r="A519" s="186" t="n">
        <v>387</v>
      </c>
      <c r="B519" s="187" t="s">
        <v>660</v>
      </c>
      <c r="C519" s="188" t="s">
        <v>661</v>
      </c>
      <c r="D519" s="162" t="s">
        <v>186</v>
      </c>
      <c r="E519" s="163" t="n">
        <v>1</v>
      </c>
      <c r="F519" s="163"/>
      <c r="G519" s="173" t="n">
        <f aca="false">E519*F519</f>
        <v>0</v>
      </c>
      <c r="O519" s="172"/>
    </row>
    <row r="520" customFormat="false" ht="22.5" hidden="false" customHeight="false" outlineLevel="0" collapsed="false">
      <c r="A520" s="186" t="n">
        <v>388</v>
      </c>
      <c r="B520" s="187" t="s">
        <v>662</v>
      </c>
      <c r="C520" s="188" t="s">
        <v>663</v>
      </c>
      <c r="D520" s="162" t="s">
        <v>186</v>
      </c>
      <c r="E520" s="163" t="n">
        <v>1</v>
      </c>
      <c r="F520" s="163"/>
      <c r="G520" s="173" t="n">
        <f aca="false">E520*F520</f>
        <v>0</v>
      </c>
      <c r="O520" s="172"/>
    </row>
    <row r="521" customFormat="false" ht="22.5" hidden="false" customHeight="false" outlineLevel="0" collapsed="false">
      <c r="A521" s="186" t="n">
        <v>389</v>
      </c>
      <c r="B521" s="187" t="s">
        <v>664</v>
      </c>
      <c r="C521" s="188" t="s">
        <v>665</v>
      </c>
      <c r="D521" s="162" t="s">
        <v>169</v>
      </c>
      <c r="E521" s="163" t="n">
        <v>8.6</v>
      </c>
      <c r="F521" s="163"/>
      <c r="G521" s="173" t="n">
        <f aca="false">E521*F521</f>
        <v>0</v>
      </c>
      <c r="O521" s="172"/>
    </row>
    <row r="522" customFormat="false" ht="56.25" hidden="false" customHeight="false" outlineLevel="0" collapsed="false">
      <c r="A522" s="186" t="n">
        <v>390</v>
      </c>
      <c r="B522" s="187" t="s">
        <v>666</v>
      </c>
      <c r="C522" s="188" t="s">
        <v>667</v>
      </c>
      <c r="D522" s="162" t="s">
        <v>186</v>
      </c>
      <c r="E522" s="163" t="n">
        <v>1</v>
      </c>
      <c r="F522" s="163"/>
      <c r="G522" s="173" t="n">
        <f aca="false">E522*F522</f>
        <v>0</v>
      </c>
      <c r="O522" s="172" t="n">
        <v>2</v>
      </c>
      <c r="AA522" s="128" t="n">
        <v>12</v>
      </c>
      <c r="AB522" s="128" t="n">
        <v>0</v>
      </c>
      <c r="AC522" s="128" t="n">
        <v>75</v>
      </c>
      <c r="AZ522" s="128" t="n">
        <v>2</v>
      </c>
      <c r="BA522" s="128" t="n">
        <f aca="false">IF(AZ522=1,G523,0)</f>
        <v>0</v>
      </c>
      <c r="BB522" s="128" t="n">
        <f aca="false">IF(AZ522=2,G523,0)</f>
        <v>0</v>
      </c>
      <c r="BC522" s="128" t="n">
        <f aca="false">IF(AZ522=3,G523,0)</f>
        <v>0</v>
      </c>
      <c r="BD522" s="128" t="n">
        <f aca="false">IF(AZ522=4,G523,0)</f>
        <v>0</v>
      </c>
      <c r="BE522" s="128" t="n">
        <f aca="false">IF(AZ522=5,G523,0)</f>
        <v>0</v>
      </c>
      <c r="CZ522" s="128" t="n">
        <v>0</v>
      </c>
    </row>
    <row r="523" customFormat="false" ht="12.75" hidden="false" customHeight="false" outlineLevel="0" collapsed="false">
      <c r="A523" s="186" t="n">
        <v>391</v>
      </c>
      <c r="B523" s="187" t="s">
        <v>668</v>
      </c>
      <c r="C523" s="188" t="s">
        <v>669</v>
      </c>
      <c r="D523" s="162" t="s">
        <v>77</v>
      </c>
      <c r="E523" s="163"/>
      <c r="F523" s="163"/>
      <c r="G523" s="173" t="n">
        <f aca="false">E523*F523</f>
        <v>0</v>
      </c>
      <c r="O523" s="172" t="n">
        <v>4</v>
      </c>
      <c r="BA523" s="181" t="n">
        <f aca="false">SUM(BA501:BA522)</f>
        <v>0</v>
      </c>
      <c r="BB523" s="181" t="n">
        <f aca="false">SUM(BB501:BB522)</f>
        <v>0</v>
      </c>
      <c r="BC523" s="181" t="n">
        <f aca="false">SUM(BC501:BC522)</f>
        <v>0</v>
      </c>
      <c r="BD523" s="181" t="n">
        <f aca="false">SUM(BD501:BD522)</f>
        <v>0</v>
      </c>
      <c r="BE523" s="181" t="n">
        <f aca="false">SUM(BE501:BE522)</f>
        <v>0</v>
      </c>
    </row>
    <row r="524" customFormat="false" ht="12.75" hidden="false" customHeight="false" outlineLevel="0" collapsed="false">
      <c r="A524" s="189"/>
      <c r="B524" s="190" t="s">
        <v>123</v>
      </c>
      <c r="C524" s="191" t="str">
        <f aca="false">CONCATENATE(B501," ",C501)</f>
        <v>767 Konstrukce zámečnické</v>
      </c>
      <c r="D524" s="166"/>
      <c r="E524" s="169"/>
      <c r="F524" s="169"/>
      <c r="G524" s="170" t="n">
        <f aca="false">SUM(G501:G523)</f>
        <v>0</v>
      </c>
      <c r="H524" s="171"/>
      <c r="I524" s="171"/>
      <c r="O524" s="172" t="n">
        <v>1</v>
      </c>
    </row>
    <row r="525" customFormat="false" ht="12.75" hidden="false" customHeight="false" outlineLevel="0" collapsed="false">
      <c r="A525" s="183" t="s">
        <v>92</v>
      </c>
      <c r="B525" s="184" t="s">
        <v>670</v>
      </c>
      <c r="C525" s="185" t="s">
        <v>671</v>
      </c>
      <c r="D525" s="156"/>
      <c r="E525" s="157"/>
      <c r="F525" s="157"/>
      <c r="G525" s="158"/>
      <c r="O525" s="172" t="n">
        <v>2</v>
      </c>
      <c r="AA525" s="128" t="n">
        <v>12</v>
      </c>
      <c r="AB525" s="128" t="n">
        <v>0</v>
      </c>
      <c r="AC525" s="128" t="n">
        <v>76</v>
      </c>
      <c r="AZ525" s="128" t="n">
        <v>2</v>
      </c>
      <c r="BA525" s="128" t="n">
        <f aca="false">IF(AZ525=1,G526,0)</f>
        <v>0</v>
      </c>
      <c r="BB525" s="128" t="n">
        <f aca="false">IF(AZ525=2,G526,0)</f>
        <v>0</v>
      </c>
      <c r="BC525" s="128" t="n">
        <f aca="false">IF(AZ525=3,G526,0)</f>
        <v>0</v>
      </c>
      <c r="BD525" s="128" t="n">
        <f aca="false">IF(AZ525=4,G526,0)</f>
        <v>0</v>
      </c>
      <c r="BE525" s="128" t="n">
        <f aca="false">IF(AZ525=5,G526,0)</f>
        <v>0</v>
      </c>
      <c r="CZ525" s="128" t="n">
        <v>0.0655</v>
      </c>
    </row>
    <row r="526" customFormat="false" ht="12.75" hidden="false" customHeight="false" outlineLevel="0" collapsed="false">
      <c r="A526" s="186" t="n">
        <v>392</v>
      </c>
      <c r="B526" s="187" t="s">
        <v>672</v>
      </c>
      <c r="C526" s="188" t="s">
        <v>673</v>
      </c>
      <c r="D526" s="162" t="s">
        <v>128</v>
      </c>
      <c r="E526" s="163" t="n">
        <v>0.5</v>
      </c>
      <c r="F526" s="163"/>
      <c r="G526" s="173" t="n">
        <f aca="false">E526*F526</f>
        <v>0</v>
      </c>
      <c r="M526" s="180" t="s">
        <v>674</v>
      </c>
      <c r="O526" s="172"/>
    </row>
    <row r="527" customFormat="false" ht="12.75" hidden="false" customHeight="true" outlineLevel="0" collapsed="false">
      <c r="A527" s="195"/>
      <c r="B527" s="196"/>
      <c r="C527" s="178" t="s">
        <v>674</v>
      </c>
      <c r="D527" s="178"/>
      <c r="E527" s="177" t="n">
        <v>0.5</v>
      </c>
      <c r="F527" s="178"/>
      <c r="G527" s="179"/>
      <c r="O527" s="172" t="n">
        <v>2</v>
      </c>
      <c r="AA527" s="128" t="n">
        <v>12</v>
      </c>
      <c r="AB527" s="128" t="n">
        <v>0</v>
      </c>
      <c r="AC527" s="128" t="n">
        <v>77</v>
      </c>
      <c r="AZ527" s="128" t="n">
        <v>2</v>
      </c>
      <c r="BA527" s="128" t="n">
        <f aca="false">IF(AZ527=1,G528,0)</f>
        <v>0</v>
      </c>
      <c r="BB527" s="128" t="n">
        <f aca="false">IF(AZ527=2,G528,0)</f>
        <v>0</v>
      </c>
      <c r="BC527" s="128" t="n">
        <f aca="false">IF(AZ527=3,G528,0)</f>
        <v>0</v>
      </c>
      <c r="BD527" s="128" t="n">
        <f aca="false">IF(AZ527=4,G528,0)</f>
        <v>0</v>
      </c>
      <c r="BE527" s="128" t="n">
        <f aca="false">IF(AZ527=5,G528,0)</f>
        <v>0</v>
      </c>
      <c r="CZ527" s="128" t="n">
        <v>0</v>
      </c>
    </row>
    <row r="528" customFormat="false" ht="12.75" hidden="false" customHeight="false" outlineLevel="0" collapsed="false">
      <c r="A528" s="186" t="n">
        <v>393</v>
      </c>
      <c r="B528" s="187" t="s">
        <v>675</v>
      </c>
      <c r="C528" s="188" t="s">
        <v>676</v>
      </c>
      <c r="D528" s="162" t="s">
        <v>77</v>
      </c>
      <c r="E528" s="163"/>
      <c r="F528" s="163"/>
      <c r="G528" s="173" t="n">
        <f aca="false">E528*F528</f>
        <v>0</v>
      </c>
      <c r="O528" s="172" t="n">
        <v>4</v>
      </c>
      <c r="BA528" s="181" t="n">
        <f aca="false">SUM(BA524:BA527)</f>
        <v>0</v>
      </c>
      <c r="BB528" s="181" t="n">
        <f aca="false">SUM(BB524:BB527)</f>
        <v>0</v>
      </c>
      <c r="BC528" s="181" t="n">
        <f aca="false">SUM(BC524:BC527)</f>
        <v>0</v>
      </c>
      <c r="BD528" s="181" t="n">
        <f aca="false">SUM(BD524:BD527)</f>
        <v>0</v>
      </c>
      <c r="BE528" s="181" t="n">
        <f aca="false">SUM(BE524:BE527)</f>
        <v>0</v>
      </c>
    </row>
    <row r="529" customFormat="false" ht="12.75" hidden="false" customHeight="false" outlineLevel="0" collapsed="false">
      <c r="A529" s="189"/>
      <c r="B529" s="190" t="s">
        <v>123</v>
      </c>
      <c r="C529" s="191" t="str">
        <f aca="false">CONCATENATE(B525," ",C525)</f>
        <v>771 Podlahy z dlaždic a obklady</v>
      </c>
      <c r="D529" s="166"/>
      <c r="E529" s="169"/>
      <c r="F529" s="169"/>
      <c r="G529" s="170" t="n">
        <f aca="false">SUM(G525:G528)</f>
        <v>0</v>
      </c>
      <c r="H529" s="171"/>
      <c r="I529" s="171"/>
      <c r="O529" s="172" t="n">
        <v>1</v>
      </c>
    </row>
    <row r="530" customFormat="false" ht="12.75" hidden="false" customHeight="false" outlineLevel="0" collapsed="false">
      <c r="A530" s="183" t="s">
        <v>92</v>
      </c>
      <c r="B530" s="184" t="s">
        <v>677</v>
      </c>
      <c r="C530" s="185" t="s">
        <v>678</v>
      </c>
      <c r="D530" s="156"/>
      <c r="E530" s="157"/>
      <c r="F530" s="157"/>
      <c r="G530" s="158"/>
      <c r="O530" s="172" t="n">
        <v>2</v>
      </c>
      <c r="AA530" s="128" t="n">
        <v>12</v>
      </c>
      <c r="AB530" s="128" t="n">
        <v>0</v>
      </c>
      <c r="AC530" s="128" t="n">
        <v>78</v>
      </c>
      <c r="AZ530" s="128" t="n">
        <v>2</v>
      </c>
      <c r="BA530" s="128" t="n">
        <f aca="false">IF(AZ530=1,G531,0)</f>
        <v>0</v>
      </c>
      <c r="BB530" s="128" t="n">
        <f aca="false">IF(AZ530=2,G531,0)</f>
        <v>0</v>
      </c>
      <c r="BC530" s="128" t="n">
        <f aca="false">IF(AZ530=3,G531,0)</f>
        <v>0</v>
      </c>
      <c r="BD530" s="128" t="n">
        <f aca="false">IF(AZ530=4,G531,0)</f>
        <v>0</v>
      </c>
      <c r="BE530" s="128" t="n">
        <f aca="false">IF(AZ530=5,G531,0)</f>
        <v>0</v>
      </c>
      <c r="CZ530" s="128" t="n">
        <v>0</v>
      </c>
    </row>
    <row r="531" customFormat="false" ht="22.5" hidden="false" customHeight="false" outlineLevel="0" collapsed="false">
      <c r="A531" s="186" t="n">
        <v>394</v>
      </c>
      <c r="B531" s="187" t="s">
        <v>679</v>
      </c>
      <c r="C531" s="161" t="s">
        <v>680</v>
      </c>
      <c r="D531" s="162" t="s">
        <v>128</v>
      </c>
      <c r="E531" s="163" t="n">
        <v>165.66</v>
      </c>
      <c r="F531" s="163"/>
      <c r="G531" s="173" t="n">
        <f aca="false">E531*F531</f>
        <v>0</v>
      </c>
      <c r="M531" s="180" t="s">
        <v>681</v>
      </c>
      <c r="O531" s="172"/>
    </row>
    <row r="532" customFormat="false" ht="12.75" hidden="false" customHeight="true" outlineLevel="0" collapsed="false">
      <c r="A532" s="195"/>
      <c r="B532" s="196"/>
      <c r="C532" s="178" t="s">
        <v>681</v>
      </c>
      <c r="D532" s="178"/>
      <c r="E532" s="177" t="n">
        <v>165.66</v>
      </c>
      <c r="F532" s="178"/>
      <c r="G532" s="179"/>
      <c r="O532" s="172" t="n">
        <v>2</v>
      </c>
      <c r="AA532" s="128" t="n">
        <v>12</v>
      </c>
      <c r="AB532" s="128" t="n">
        <v>0</v>
      </c>
      <c r="AC532" s="128" t="n">
        <v>79</v>
      </c>
      <c r="AZ532" s="128" t="n">
        <v>2</v>
      </c>
      <c r="BA532" s="128" t="n">
        <f aca="false">IF(AZ532=1,G533,0)</f>
        <v>0</v>
      </c>
      <c r="BB532" s="128" t="n">
        <f aca="false">IF(AZ532=2,G533,0)</f>
        <v>0</v>
      </c>
      <c r="BC532" s="128" t="n">
        <f aca="false">IF(AZ532=3,G533,0)</f>
        <v>0</v>
      </c>
      <c r="BD532" s="128" t="n">
        <f aca="false">IF(AZ532=4,G533,0)</f>
        <v>0</v>
      </c>
      <c r="BE532" s="128" t="n">
        <f aca="false">IF(AZ532=5,G533,0)</f>
        <v>0</v>
      </c>
      <c r="CZ532" s="128" t="n">
        <v>0</v>
      </c>
    </row>
    <row r="533" customFormat="false" ht="12.75" hidden="false" customHeight="false" outlineLevel="0" collapsed="false">
      <c r="A533" s="186" t="n">
        <v>395</v>
      </c>
      <c r="B533" s="187" t="s">
        <v>682</v>
      </c>
      <c r="C533" s="188" t="s">
        <v>683</v>
      </c>
      <c r="D533" s="162" t="s">
        <v>77</v>
      </c>
      <c r="E533" s="163" t="n">
        <v>1.2</v>
      </c>
      <c r="F533" s="163"/>
      <c r="G533" s="173" t="n">
        <f aca="false">E533*F533</f>
        <v>0</v>
      </c>
      <c r="O533" s="172" t="n">
        <v>4</v>
      </c>
      <c r="BA533" s="181" t="n">
        <f aca="false">SUM(BA529:BA532)</f>
        <v>0</v>
      </c>
      <c r="BB533" s="181" t="n">
        <f aca="false">SUM(BB529:BB532)</f>
        <v>0</v>
      </c>
      <c r="BC533" s="181" t="n">
        <f aca="false">SUM(BC529:BC532)</f>
        <v>0</v>
      </c>
      <c r="BD533" s="181" t="n">
        <f aca="false">SUM(BD529:BD532)</f>
        <v>0</v>
      </c>
      <c r="BE533" s="181" t="n">
        <f aca="false">SUM(BE529:BE532)</f>
        <v>0</v>
      </c>
    </row>
    <row r="534" customFormat="false" ht="12.75" hidden="false" customHeight="false" outlineLevel="0" collapsed="false">
      <c r="A534" s="189"/>
      <c r="B534" s="190" t="s">
        <v>123</v>
      </c>
      <c r="C534" s="191" t="str">
        <f aca="false">CONCATENATE(B530," ",C530)</f>
        <v>777 Podlahy ze syntetických hmot</v>
      </c>
      <c r="D534" s="166"/>
      <c r="E534" s="169"/>
      <c r="F534" s="169"/>
      <c r="G534" s="170" t="n">
        <f aca="false">SUM(G530:G533)</f>
        <v>0</v>
      </c>
      <c r="H534" s="171"/>
      <c r="I534" s="171"/>
      <c r="O534" s="172" t="n">
        <v>1</v>
      </c>
    </row>
    <row r="535" customFormat="false" ht="12.75" hidden="false" customHeight="false" outlineLevel="0" collapsed="false">
      <c r="A535" s="183" t="s">
        <v>92</v>
      </c>
      <c r="B535" s="184" t="s">
        <v>582</v>
      </c>
      <c r="C535" s="185" t="s">
        <v>583</v>
      </c>
      <c r="D535" s="156"/>
      <c r="E535" s="157"/>
      <c r="F535" s="157"/>
      <c r="G535" s="158"/>
      <c r="O535" s="172" t="n">
        <v>2</v>
      </c>
      <c r="AA535" s="128" t="n">
        <v>12</v>
      </c>
      <c r="AB535" s="128" t="n">
        <v>0</v>
      </c>
      <c r="AC535" s="128" t="n">
        <v>80</v>
      </c>
      <c r="AZ535" s="128" t="n">
        <v>2</v>
      </c>
      <c r="BA535" s="128" t="n">
        <f aca="false">IF(AZ535=1,G536,0)</f>
        <v>0</v>
      </c>
      <c r="BB535" s="128" t="n">
        <f aca="false">IF(AZ535=2,G536,0)</f>
        <v>0</v>
      </c>
      <c r="BC535" s="128" t="n">
        <f aca="false">IF(AZ535=3,G536,0)</f>
        <v>0</v>
      </c>
      <c r="BD535" s="128" t="n">
        <f aca="false">IF(AZ535=4,G536,0)</f>
        <v>0</v>
      </c>
      <c r="BE535" s="128" t="n">
        <f aca="false">IF(AZ535=5,G536,0)</f>
        <v>0</v>
      </c>
      <c r="CZ535" s="128" t="n">
        <v>0</v>
      </c>
    </row>
    <row r="536" customFormat="false" ht="12.75" hidden="false" customHeight="false" outlineLevel="0" collapsed="false">
      <c r="A536" s="186" t="n">
        <v>396</v>
      </c>
      <c r="B536" s="160" t="s">
        <v>684</v>
      </c>
      <c r="C536" s="161" t="s">
        <v>685</v>
      </c>
      <c r="D536" s="162" t="s">
        <v>210</v>
      </c>
      <c r="E536" s="163" t="n">
        <v>10240.85</v>
      </c>
      <c r="F536" s="163"/>
      <c r="G536" s="173" t="n">
        <f aca="false">E536*F536</f>
        <v>0</v>
      </c>
      <c r="M536" s="180" t="s">
        <v>686</v>
      </c>
      <c r="O536" s="172"/>
    </row>
    <row r="537" customFormat="false" ht="12.75" hidden="false" customHeight="true" outlineLevel="0" collapsed="false">
      <c r="A537" s="195"/>
      <c r="B537" s="175"/>
      <c r="C537" s="176" t="s">
        <v>687</v>
      </c>
      <c r="D537" s="176"/>
      <c r="E537" s="177" t="n">
        <v>8783</v>
      </c>
      <c r="F537" s="178"/>
      <c r="G537" s="179"/>
      <c r="M537" s="180" t="s">
        <v>688</v>
      </c>
      <c r="O537" s="172"/>
    </row>
    <row r="538" customFormat="false" ht="12.75" hidden="false" customHeight="false" outlineLevel="0" collapsed="false">
      <c r="A538" s="195"/>
      <c r="B538" s="175"/>
      <c r="C538" s="176" t="s">
        <v>689</v>
      </c>
      <c r="D538" s="182"/>
      <c r="E538" s="177" t="n">
        <f aca="false">E537/100*5</f>
        <v>439.15</v>
      </c>
      <c r="F538" s="178"/>
      <c r="G538" s="179"/>
      <c r="M538" s="180"/>
      <c r="O538" s="172"/>
    </row>
    <row r="539" customFormat="false" ht="12.75" hidden="false" customHeight="true" outlineLevel="0" collapsed="false">
      <c r="A539" s="195"/>
      <c r="B539" s="175"/>
      <c r="C539" s="176" t="s">
        <v>688</v>
      </c>
      <c r="D539" s="176"/>
      <c r="E539" s="177" t="n">
        <v>1018.7</v>
      </c>
      <c r="F539" s="178"/>
      <c r="G539" s="179"/>
      <c r="M539" s="180"/>
      <c r="O539" s="172"/>
    </row>
    <row r="540" customFormat="false" ht="12.75" hidden="false" customHeight="false" outlineLevel="0" collapsed="false">
      <c r="A540" s="195" t="n">
        <v>397</v>
      </c>
      <c r="B540" s="160" t="s">
        <v>690</v>
      </c>
      <c r="C540" s="161" t="s">
        <v>691</v>
      </c>
      <c r="D540" s="162" t="s">
        <v>128</v>
      </c>
      <c r="E540" s="163" t="n">
        <v>165.66</v>
      </c>
      <c r="F540" s="163"/>
      <c r="G540" s="173" t="n">
        <f aca="false">E540*F540</f>
        <v>0</v>
      </c>
      <c r="M540" s="180"/>
      <c r="O540" s="172"/>
    </row>
    <row r="541" customFormat="false" ht="12.75" hidden="false" customHeight="true" outlineLevel="0" collapsed="false">
      <c r="A541" s="195"/>
      <c r="B541" s="175"/>
      <c r="C541" s="176" t="s">
        <v>692</v>
      </c>
      <c r="D541" s="176"/>
      <c r="E541" s="177" t="n">
        <v>165.66</v>
      </c>
      <c r="F541" s="178"/>
      <c r="G541" s="179"/>
      <c r="O541" s="172" t="n">
        <v>4</v>
      </c>
      <c r="BA541" s="181" t="n">
        <f aca="false">SUM(BA534:BA537)</f>
        <v>0</v>
      </c>
      <c r="BB541" s="181" t="n">
        <f aca="false">SUM(BB534:BB537)</f>
        <v>0</v>
      </c>
      <c r="BC541" s="181" t="n">
        <f aca="false">SUM(BC534:BC537)</f>
        <v>0</v>
      </c>
      <c r="BD541" s="181" t="n">
        <f aca="false">SUM(BD534:BD537)</f>
        <v>0</v>
      </c>
      <c r="BE541" s="181" t="n">
        <f aca="false">SUM(BE534:BE537)</f>
        <v>0</v>
      </c>
    </row>
    <row r="542" customFormat="false" ht="12.75" hidden="false" customHeight="false" outlineLevel="0" collapsed="false">
      <c r="A542" s="189"/>
      <c r="B542" s="190" t="s">
        <v>123</v>
      </c>
      <c r="C542" s="191" t="str">
        <f aca="false">CONCATENATE(B535," ",C535)</f>
        <v>783 Nátěry</v>
      </c>
      <c r="D542" s="166"/>
      <c r="E542" s="169"/>
      <c r="F542" s="169"/>
      <c r="G542" s="170" t="n">
        <f aca="false">SUM(G535:G541)</f>
        <v>0</v>
      </c>
      <c r="H542" s="171"/>
      <c r="I542" s="171"/>
      <c r="O542" s="172" t="n">
        <v>1</v>
      </c>
    </row>
    <row r="543" customFormat="false" ht="12.75" hidden="false" customHeight="false" outlineLevel="0" collapsed="false">
      <c r="A543" s="183" t="s">
        <v>92</v>
      </c>
      <c r="B543" s="184" t="s">
        <v>693</v>
      </c>
      <c r="C543" s="185" t="s">
        <v>694</v>
      </c>
      <c r="D543" s="156"/>
      <c r="E543" s="157"/>
      <c r="F543" s="157"/>
      <c r="G543" s="158"/>
      <c r="O543" s="172" t="n">
        <v>2</v>
      </c>
      <c r="AA543" s="128" t="n">
        <v>12</v>
      </c>
      <c r="AB543" s="128" t="n">
        <v>0</v>
      </c>
      <c r="AC543" s="128" t="n">
        <v>81</v>
      </c>
      <c r="AZ543" s="128" t="n">
        <v>2</v>
      </c>
      <c r="BA543" s="128" t="n">
        <f aca="false">IF(AZ543=1,G544,0)</f>
        <v>0</v>
      </c>
      <c r="BB543" s="128" t="n">
        <f aca="false">IF(AZ543=2,G544,0)</f>
        <v>0</v>
      </c>
      <c r="BC543" s="128" t="n">
        <f aca="false">IF(AZ543=3,G544,0)</f>
        <v>0</v>
      </c>
      <c r="BD543" s="128" t="n">
        <f aca="false">IF(AZ543=4,G544,0)</f>
        <v>0</v>
      </c>
      <c r="BE543" s="128" t="n">
        <f aca="false">IF(AZ543=5,G544,0)</f>
        <v>0</v>
      </c>
      <c r="CZ543" s="128" t="n">
        <v>0</v>
      </c>
    </row>
    <row r="544" customFormat="false" ht="12.75" hidden="false" customHeight="false" outlineLevel="0" collapsed="false">
      <c r="A544" s="186" t="n">
        <v>398</v>
      </c>
      <c r="B544" s="187" t="s">
        <v>695</v>
      </c>
      <c r="C544" s="188" t="s">
        <v>696</v>
      </c>
      <c r="D544" s="162" t="s">
        <v>128</v>
      </c>
      <c r="E544" s="163" t="n">
        <v>248.6</v>
      </c>
      <c r="F544" s="163"/>
      <c r="G544" s="173" t="n">
        <f aca="false">E544*F544</f>
        <v>0</v>
      </c>
      <c r="M544" s="180" t="s">
        <v>697</v>
      </c>
      <c r="O544" s="172"/>
    </row>
    <row r="545" customFormat="false" ht="12.75" hidden="false" customHeight="true" outlineLevel="0" collapsed="false">
      <c r="A545" s="195"/>
      <c r="B545" s="196"/>
      <c r="C545" s="178" t="s">
        <v>697</v>
      </c>
      <c r="D545" s="178"/>
      <c r="E545" s="177" t="n">
        <v>248.6</v>
      </c>
      <c r="F545" s="178"/>
      <c r="G545" s="179"/>
      <c r="O545" s="172" t="n">
        <v>2</v>
      </c>
      <c r="AA545" s="128" t="n">
        <v>12</v>
      </c>
      <c r="AB545" s="128" t="n">
        <v>0</v>
      </c>
      <c r="AC545" s="128" t="n">
        <v>82</v>
      </c>
      <c r="AZ545" s="128" t="n">
        <v>2</v>
      </c>
      <c r="BA545" s="128" t="n">
        <f aca="false">IF(AZ545=1,G546,0)</f>
        <v>0</v>
      </c>
      <c r="BB545" s="128" t="n">
        <f aca="false">IF(AZ545=2,G546,0)</f>
        <v>0</v>
      </c>
      <c r="BC545" s="128" t="n">
        <f aca="false">IF(AZ545=3,G546,0)</f>
        <v>0</v>
      </c>
      <c r="BD545" s="128" t="n">
        <f aca="false">IF(AZ545=4,G546,0)</f>
        <v>0</v>
      </c>
      <c r="BE545" s="128" t="n">
        <f aca="false">IF(AZ545=5,G546,0)</f>
        <v>0</v>
      </c>
      <c r="CZ545" s="128" t="n">
        <v>7E-005</v>
      </c>
    </row>
    <row r="546" customFormat="false" ht="12.75" hidden="false" customHeight="false" outlineLevel="0" collapsed="false">
      <c r="A546" s="186" t="n">
        <v>399</v>
      </c>
      <c r="B546" s="187" t="s">
        <v>698</v>
      </c>
      <c r="C546" s="188" t="s">
        <v>699</v>
      </c>
      <c r="D546" s="162" t="s">
        <v>128</v>
      </c>
      <c r="E546" s="163" t="n">
        <v>248.6</v>
      </c>
      <c r="F546" s="163"/>
      <c r="G546" s="173" t="n">
        <f aca="false">E546*F546</f>
        <v>0</v>
      </c>
      <c r="M546" s="180" t="s">
        <v>697</v>
      </c>
      <c r="O546" s="172"/>
    </row>
    <row r="547" customFormat="false" ht="12.75" hidden="false" customHeight="true" outlineLevel="0" collapsed="false">
      <c r="A547" s="195"/>
      <c r="B547" s="196"/>
      <c r="C547" s="178" t="s">
        <v>697</v>
      </c>
      <c r="D547" s="178"/>
      <c r="E547" s="177" t="n">
        <v>248.6</v>
      </c>
      <c r="F547" s="178"/>
      <c r="G547" s="179"/>
      <c r="M547" s="180"/>
      <c r="O547" s="172"/>
    </row>
    <row r="548" customFormat="false" ht="12.75" hidden="false" customHeight="false" outlineLevel="0" collapsed="false">
      <c r="A548" s="195"/>
      <c r="B548" s="196"/>
      <c r="C548" s="178"/>
      <c r="D548" s="178"/>
      <c r="E548" s="177" t="n">
        <v>0</v>
      </c>
      <c r="F548" s="178"/>
      <c r="G548" s="179"/>
      <c r="O548" s="172" t="n">
        <v>2</v>
      </c>
      <c r="AA548" s="128" t="n">
        <v>12</v>
      </c>
      <c r="AB548" s="128" t="n">
        <v>0</v>
      </c>
      <c r="AC548" s="128" t="n">
        <v>83</v>
      </c>
      <c r="AZ548" s="128" t="n">
        <v>2</v>
      </c>
      <c r="BA548" s="128" t="n">
        <f aca="false">IF(AZ548=1,G549,0)</f>
        <v>0</v>
      </c>
      <c r="BB548" s="128" t="n">
        <f aca="false">IF(AZ548=2,G549,0)</f>
        <v>0</v>
      </c>
      <c r="BC548" s="128" t="n">
        <f aca="false">IF(AZ548=3,G549,0)</f>
        <v>0</v>
      </c>
      <c r="BD548" s="128" t="n">
        <f aca="false">IF(AZ548=4,G549,0)</f>
        <v>0</v>
      </c>
      <c r="BE548" s="128" t="n">
        <f aca="false">IF(AZ548=5,G549,0)</f>
        <v>0</v>
      </c>
      <c r="CZ548" s="128" t="n">
        <v>0.00029</v>
      </c>
    </row>
    <row r="549" customFormat="false" ht="12.75" hidden="false" customHeight="false" outlineLevel="0" collapsed="false">
      <c r="A549" s="186" t="n">
        <v>400</v>
      </c>
      <c r="B549" s="187" t="s">
        <v>700</v>
      </c>
      <c r="C549" s="188" t="s">
        <v>701</v>
      </c>
      <c r="D549" s="162" t="s">
        <v>128</v>
      </c>
      <c r="E549" s="163" t="n">
        <v>248.6</v>
      </c>
      <c r="F549" s="163"/>
      <c r="G549" s="173" t="n">
        <f aca="false">E549*F549</f>
        <v>0</v>
      </c>
      <c r="M549" s="180" t="s">
        <v>697</v>
      </c>
      <c r="O549" s="172"/>
    </row>
    <row r="550" customFormat="false" ht="12.75" hidden="false" customHeight="true" outlineLevel="0" collapsed="false">
      <c r="A550" s="195"/>
      <c r="B550" s="196"/>
      <c r="C550" s="178" t="s">
        <v>697</v>
      </c>
      <c r="D550" s="178"/>
      <c r="E550" s="177" t="n">
        <v>248.6</v>
      </c>
      <c r="F550" s="178"/>
      <c r="G550" s="179"/>
      <c r="M550" s="180"/>
      <c r="O550" s="172"/>
    </row>
    <row r="551" customFormat="false" ht="12.75" hidden="false" customHeight="false" outlineLevel="0" collapsed="false">
      <c r="A551" s="195"/>
      <c r="B551" s="196"/>
      <c r="C551" s="178"/>
      <c r="D551" s="178"/>
      <c r="E551" s="177" t="n">
        <v>0</v>
      </c>
      <c r="F551" s="178"/>
      <c r="G551" s="179"/>
      <c r="O551" s="172" t="n">
        <v>4</v>
      </c>
      <c r="BA551" s="181" t="n">
        <f aca="false">SUM(BA542:BA550)</f>
        <v>0</v>
      </c>
      <c r="BB551" s="181" t="n">
        <f aca="false">SUM(BB542:BB550)</f>
        <v>0</v>
      </c>
      <c r="BC551" s="181" t="n">
        <f aca="false">SUM(BC542:BC550)</f>
        <v>0</v>
      </c>
      <c r="BD551" s="181" t="n">
        <f aca="false">SUM(BD542:BD550)</f>
        <v>0</v>
      </c>
      <c r="BE551" s="181" t="n">
        <f aca="false">SUM(BE542:BE550)</f>
        <v>0</v>
      </c>
    </row>
    <row r="552" customFormat="false" ht="12.75" hidden="false" customHeight="false" outlineLevel="0" collapsed="false">
      <c r="A552" s="189"/>
      <c r="B552" s="190" t="s">
        <v>123</v>
      </c>
      <c r="C552" s="191" t="str">
        <f aca="false">CONCATENATE(B543," ",C543)</f>
        <v>784 Malby</v>
      </c>
      <c r="D552" s="166"/>
      <c r="E552" s="169"/>
      <c r="F552" s="169"/>
      <c r="G552" s="170" t="n">
        <f aca="false">SUM(G543:G551)</f>
        <v>0</v>
      </c>
      <c r="O552" s="172"/>
      <c r="BA552" s="181"/>
      <c r="BB552" s="181"/>
      <c r="BC552" s="181"/>
      <c r="BD552" s="181"/>
      <c r="BE552" s="181"/>
    </row>
    <row r="553" customFormat="false" ht="12.75" hidden="false" customHeight="false" outlineLevel="0" collapsed="false">
      <c r="A553" s="183" t="s">
        <v>92</v>
      </c>
      <c r="B553" s="184" t="s">
        <v>68</v>
      </c>
      <c r="C553" s="185" t="s">
        <v>702</v>
      </c>
      <c r="D553" s="156"/>
      <c r="E553" s="157"/>
      <c r="F553" s="157"/>
      <c r="G553" s="158"/>
      <c r="O553" s="172"/>
      <c r="BA553" s="181"/>
      <c r="BB553" s="181"/>
      <c r="BC553" s="181"/>
      <c r="BD553" s="181"/>
      <c r="BE553" s="181"/>
    </row>
    <row r="554" customFormat="false" ht="12.75" hidden="false" customHeight="false" outlineLevel="0" collapsed="false">
      <c r="A554" s="186"/>
      <c r="B554" s="187"/>
      <c r="C554" s="188" t="s">
        <v>703</v>
      </c>
      <c r="D554" s="162"/>
      <c r="E554" s="163"/>
      <c r="F554" s="163"/>
      <c r="G554" s="173"/>
      <c r="O554" s="172"/>
      <c r="BA554" s="181"/>
      <c r="BB554" s="181"/>
      <c r="BC554" s="181"/>
      <c r="BD554" s="181"/>
      <c r="BE554" s="181"/>
    </row>
    <row r="555" customFormat="false" ht="12.75" hidden="false" customHeight="false" outlineLevel="0" collapsed="false">
      <c r="A555" s="186"/>
      <c r="B555" s="187"/>
      <c r="C555" s="188" t="s">
        <v>704</v>
      </c>
      <c r="D555" s="162" t="s">
        <v>186</v>
      </c>
      <c r="E555" s="163" t="n">
        <v>80</v>
      </c>
      <c r="F555" s="163"/>
      <c r="G555" s="173" t="n">
        <f aca="false">F555*E555</f>
        <v>0</v>
      </c>
      <c r="O555" s="172"/>
      <c r="BA555" s="181"/>
      <c r="BB555" s="181"/>
      <c r="BC555" s="181"/>
      <c r="BD555" s="181"/>
      <c r="BE555" s="181"/>
    </row>
    <row r="556" customFormat="false" ht="12.75" hidden="false" customHeight="false" outlineLevel="0" collapsed="false">
      <c r="A556" s="186"/>
      <c r="B556" s="187"/>
      <c r="C556" s="188" t="s">
        <v>705</v>
      </c>
      <c r="D556" s="162" t="s">
        <v>186</v>
      </c>
      <c r="E556" s="163" t="n">
        <v>8</v>
      </c>
      <c r="F556" s="163"/>
      <c r="G556" s="173" t="n">
        <f aca="false">F556*E556</f>
        <v>0</v>
      </c>
      <c r="O556" s="172"/>
      <c r="BA556" s="181"/>
      <c r="BB556" s="181"/>
      <c r="BC556" s="181"/>
      <c r="BD556" s="181"/>
      <c r="BE556" s="181"/>
    </row>
    <row r="557" customFormat="false" ht="12.75" hidden="false" customHeight="false" outlineLevel="0" collapsed="false">
      <c r="A557" s="186"/>
      <c r="B557" s="187"/>
      <c r="C557" s="188" t="s">
        <v>706</v>
      </c>
      <c r="D557" s="162" t="s">
        <v>186</v>
      </c>
      <c r="E557" s="163" t="n">
        <v>4</v>
      </c>
      <c r="F557" s="163"/>
      <c r="G557" s="173" t="n">
        <f aca="false">F557*E557</f>
        <v>0</v>
      </c>
      <c r="O557" s="172"/>
      <c r="BA557" s="181"/>
      <c r="BB557" s="181"/>
      <c r="BC557" s="181"/>
      <c r="BD557" s="181"/>
      <c r="BE557" s="181"/>
    </row>
    <row r="558" customFormat="false" ht="12.75" hidden="false" customHeight="false" outlineLevel="0" collapsed="false">
      <c r="A558" s="186"/>
      <c r="B558" s="187"/>
      <c r="C558" s="188" t="s">
        <v>707</v>
      </c>
      <c r="D558" s="162" t="s">
        <v>186</v>
      </c>
      <c r="E558" s="163" t="n">
        <v>4</v>
      </c>
      <c r="F558" s="163"/>
      <c r="G558" s="173" t="n">
        <f aca="false">F558*E558</f>
        <v>0</v>
      </c>
      <c r="O558" s="172"/>
      <c r="BA558" s="181"/>
      <c r="BB558" s="181"/>
      <c r="BC558" s="181"/>
      <c r="BD558" s="181"/>
      <c r="BE558" s="181"/>
    </row>
    <row r="559" customFormat="false" ht="12.75" hidden="false" customHeight="false" outlineLevel="0" collapsed="false">
      <c r="A559" s="186"/>
      <c r="B559" s="187"/>
      <c r="C559" s="188" t="s">
        <v>708</v>
      </c>
      <c r="D559" s="162" t="s">
        <v>186</v>
      </c>
      <c r="E559" s="163" t="n">
        <v>10</v>
      </c>
      <c r="F559" s="163"/>
      <c r="G559" s="173" t="n">
        <f aca="false">F559*E559</f>
        <v>0</v>
      </c>
      <c r="O559" s="172"/>
      <c r="BA559" s="181"/>
      <c r="BB559" s="181"/>
      <c r="BC559" s="181"/>
      <c r="BD559" s="181"/>
      <c r="BE559" s="181"/>
    </row>
    <row r="560" customFormat="false" ht="12.75" hidden="false" customHeight="false" outlineLevel="0" collapsed="false">
      <c r="A560" s="186"/>
      <c r="B560" s="187"/>
      <c r="C560" s="188" t="s">
        <v>709</v>
      </c>
      <c r="D560" s="162" t="s">
        <v>186</v>
      </c>
      <c r="E560" s="163" t="n">
        <v>2</v>
      </c>
      <c r="F560" s="163"/>
      <c r="G560" s="173" t="n">
        <f aca="false">F560*E560</f>
        <v>0</v>
      </c>
      <c r="O560" s="172"/>
      <c r="BA560" s="181"/>
      <c r="BB560" s="181"/>
      <c r="BC560" s="181"/>
      <c r="BD560" s="181"/>
      <c r="BE560" s="181"/>
    </row>
    <row r="561" customFormat="false" ht="12.75" hidden="false" customHeight="false" outlineLevel="0" collapsed="false">
      <c r="A561" s="186"/>
      <c r="B561" s="187"/>
      <c r="C561" s="188" t="s">
        <v>710</v>
      </c>
      <c r="D561" s="162" t="s">
        <v>186</v>
      </c>
      <c r="E561" s="163" t="n">
        <v>2</v>
      </c>
      <c r="F561" s="163"/>
      <c r="G561" s="173" t="n">
        <f aca="false">F561*E561</f>
        <v>0</v>
      </c>
      <c r="O561" s="172"/>
      <c r="BA561" s="181"/>
      <c r="BB561" s="181"/>
      <c r="BC561" s="181"/>
      <c r="BD561" s="181"/>
      <c r="BE561" s="181"/>
    </row>
    <row r="562" customFormat="false" ht="12.75" hidden="false" customHeight="false" outlineLevel="0" collapsed="false">
      <c r="A562" s="186"/>
      <c r="B562" s="187"/>
      <c r="C562" s="188" t="s">
        <v>711</v>
      </c>
      <c r="D562" s="162" t="s">
        <v>186</v>
      </c>
      <c r="E562" s="163" t="n">
        <v>3</v>
      </c>
      <c r="F562" s="163"/>
      <c r="G562" s="173" t="n">
        <f aca="false">F562*E562</f>
        <v>0</v>
      </c>
      <c r="O562" s="172"/>
      <c r="BA562" s="181"/>
      <c r="BB562" s="181"/>
      <c r="BC562" s="181"/>
      <c r="BD562" s="181"/>
      <c r="BE562" s="181"/>
    </row>
    <row r="563" customFormat="false" ht="12.75" hidden="false" customHeight="false" outlineLevel="0" collapsed="false">
      <c r="A563" s="186"/>
      <c r="B563" s="187"/>
      <c r="C563" s="188" t="s">
        <v>712</v>
      </c>
      <c r="D563" s="162" t="s">
        <v>213</v>
      </c>
      <c r="E563" s="163" t="n">
        <v>18</v>
      </c>
      <c r="F563" s="163"/>
      <c r="G563" s="173" t="n">
        <f aca="false">F563*E563</f>
        <v>0</v>
      </c>
      <c r="O563" s="172"/>
      <c r="BA563" s="181"/>
      <c r="BB563" s="181"/>
      <c r="BC563" s="181"/>
      <c r="BD563" s="181"/>
      <c r="BE563" s="181"/>
    </row>
    <row r="564" customFormat="false" ht="12.75" hidden="false" customHeight="false" outlineLevel="0" collapsed="false">
      <c r="A564" s="186"/>
      <c r="B564" s="187"/>
      <c r="C564" s="188" t="s">
        <v>713</v>
      </c>
      <c r="D564" s="162" t="s">
        <v>213</v>
      </c>
      <c r="E564" s="163" t="n">
        <v>112</v>
      </c>
      <c r="F564" s="163"/>
      <c r="G564" s="173" t="n">
        <f aca="false">F564*E564</f>
        <v>0</v>
      </c>
      <c r="O564" s="172"/>
      <c r="BA564" s="181"/>
      <c r="BB564" s="181"/>
      <c r="BC564" s="181"/>
      <c r="BD564" s="181"/>
      <c r="BE564" s="181"/>
    </row>
    <row r="565" customFormat="false" ht="12.75" hidden="false" customHeight="false" outlineLevel="0" collapsed="false">
      <c r="A565" s="186"/>
      <c r="B565" s="187"/>
      <c r="C565" s="188" t="s">
        <v>714</v>
      </c>
      <c r="D565" s="162" t="s">
        <v>186</v>
      </c>
      <c r="E565" s="163" t="n">
        <v>1</v>
      </c>
      <c r="F565" s="163"/>
      <c r="G565" s="173" t="n">
        <f aca="false">F565*E565</f>
        <v>0</v>
      </c>
      <c r="O565" s="172"/>
      <c r="BA565" s="181"/>
      <c r="BB565" s="181"/>
      <c r="BC565" s="181"/>
      <c r="BD565" s="181"/>
      <c r="BE565" s="181"/>
    </row>
    <row r="566" customFormat="false" ht="12.75" hidden="false" customHeight="false" outlineLevel="0" collapsed="false">
      <c r="A566" s="186"/>
      <c r="B566" s="187"/>
      <c r="C566" s="188" t="s">
        <v>715</v>
      </c>
      <c r="D566" s="162" t="s">
        <v>186</v>
      </c>
      <c r="E566" s="163" t="n">
        <v>4</v>
      </c>
      <c r="F566" s="163"/>
      <c r="G566" s="173" t="n">
        <f aca="false">F566*E566</f>
        <v>0</v>
      </c>
      <c r="O566" s="172"/>
      <c r="BA566" s="181"/>
      <c r="BB566" s="181"/>
      <c r="BC566" s="181"/>
      <c r="BD566" s="181"/>
      <c r="BE566" s="181"/>
    </row>
    <row r="567" customFormat="false" ht="12.75" hidden="false" customHeight="false" outlineLevel="0" collapsed="false">
      <c r="A567" s="186"/>
      <c r="B567" s="187"/>
      <c r="C567" s="188" t="s">
        <v>716</v>
      </c>
      <c r="D567" s="162" t="s">
        <v>186</v>
      </c>
      <c r="E567" s="163" t="n">
        <v>15</v>
      </c>
      <c r="F567" s="163"/>
      <c r="G567" s="173" t="n">
        <f aca="false">F567*E567</f>
        <v>0</v>
      </c>
      <c r="O567" s="172"/>
      <c r="BA567" s="181"/>
      <c r="BB567" s="181"/>
      <c r="BC567" s="181"/>
      <c r="BD567" s="181"/>
      <c r="BE567" s="181"/>
    </row>
    <row r="568" customFormat="false" ht="12.75" hidden="false" customHeight="false" outlineLevel="0" collapsed="false">
      <c r="A568" s="186"/>
      <c r="B568" s="187"/>
      <c r="C568" s="188" t="s">
        <v>717</v>
      </c>
      <c r="D568" s="162" t="s">
        <v>186</v>
      </c>
      <c r="E568" s="163" t="n">
        <v>202</v>
      </c>
      <c r="F568" s="163"/>
      <c r="G568" s="173" t="n">
        <f aca="false">F568*E568</f>
        <v>0</v>
      </c>
      <c r="O568" s="172"/>
      <c r="BA568" s="181"/>
      <c r="BB568" s="181"/>
      <c r="BC568" s="181"/>
      <c r="BD568" s="181"/>
      <c r="BE568" s="181"/>
    </row>
    <row r="569" customFormat="false" ht="12.75" hidden="false" customHeight="false" outlineLevel="0" collapsed="false">
      <c r="A569" s="186"/>
      <c r="B569" s="187"/>
      <c r="C569" s="188" t="s">
        <v>718</v>
      </c>
      <c r="D569" s="162" t="s">
        <v>213</v>
      </c>
      <c r="E569" s="163" t="n">
        <v>400</v>
      </c>
      <c r="F569" s="163"/>
      <c r="G569" s="173" t="n">
        <f aca="false">F569*E569</f>
        <v>0</v>
      </c>
      <c r="O569" s="172"/>
      <c r="BA569" s="181"/>
      <c r="BB569" s="181"/>
      <c r="BC569" s="181"/>
      <c r="BD569" s="181"/>
      <c r="BE569" s="181"/>
    </row>
    <row r="570" customFormat="false" ht="12.75" hidden="false" customHeight="false" outlineLevel="0" collapsed="false">
      <c r="A570" s="186"/>
      <c r="B570" s="187"/>
      <c r="C570" s="188"/>
      <c r="D570" s="162"/>
      <c r="E570" s="163"/>
      <c r="F570" s="163"/>
      <c r="G570" s="173" t="n">
        <f aca="false">F570*E570</f>
        <v>0</v>
      </c>
      <c r="O570" s="172"/>
      <c r="BA570" s="181"/>
      <c r="BB570" s="181"/>
      <c r="BC570" s="181"/>
      <c r="BD570" s="181"/>
      <c r="BE570" s="181"/>
    </row>
    <row r="571" customFormat="false" ht="12.75" hidden="false" customHeight="false" outlineLevel="0" collapsed="false">
      <c r="A571" s="186"/>
      <c r="B571" s="187"/>
      <c r="C571" s="188" t="s">
        <v>719</v>
      </c>
      <c r="D571" s="162"/>
      <c r="E571" s="163"/>
      <c r="F571" s="163"/>
      <c r="G571" s="173" t="n">
        <f aca="false">F571*E571</f>
        <v>0</v>
      </c>
      <c r="O571" s="172"/>
      <c r="BA571" s="181"/>
      <c r="BB571" s="181"/>
      <c r="BC571" s="181"/>
      <c r="BD571" s="181"/>
      <c r="BE571" s="181"/>
    </row>
    <row r="572" customFormat="false" ht="12.75" hidden="false" customHeight="false" outlineLevel="0" collapsed="false">
      <c r="A572" s="186"/>
      <c r="B572" s="187" t="n">
        <v>740999900</v>
      </c>
      <c r="C572" s="188" t="s">
        <v>720</v>
      </c>
      <c r="D572" s="162" t="s">
        <v>186</v>
      </c>
      <c r="E572" s="163" t="n">
        <v>15</v>
      </c>
      <c r="F572" s="163"/>
      <c r="G572" s="173" t="n">
        <f aca="false">F572*E572</f>
        <v>0</v>
      </c>
      <c r="O572" s="172"/>
      <c r="BA572" s="181"/>
      <c r="BB572" s="181"/>
      <c r="BC572" s="181"/>
      <c r="BD572" s="181"/>
      <c r="BE572" s="181"/>
    </row>
    <row r="573" customFormat="false" ht="12.75" hidden="false" customHeight="false" outlineLevel="0" collapsed="false">
      <c r="A573" s="186"/>
      <c r="B573" s="187" t="n">
        <v>740999901</v>
      </c>
      <c r="C573" s="188" t="s">
        <v>721</v>
      </c>
      <c r="D573" s="162" t="s">
        <v>451</v>
      </c>
      <c r="E573" s="163" t="n">
        <v>40</v>
      </c>
      <c r="F573" s="163"/>
      <c r="G573" s="173" t="n">
        <f aca="false">F573*E573</f>
        <v>0</v>
      </c>
      <c r="O573" s="172"/>
      <c r="BA573" s="181"/>
      <c r="BB573" s="181"/>
      <c r="BC573" s="181"/>
      <c r="BD573" s="181"/>
      <c r="BE573" s="181"/>
    </row>
    <row r="574" customFormat="false" ht="12.75" hidden="false" customHeight="false" outlineLevel="0" collapsed="false">
      <c r="A574" s="186"/>
      <c r="B574" s="187" t="n">
        <v>740999904</v>
      </c>
      <c r="C574" s="188" t="s">
        <v>722</v>
      </c>
      <c r="D574" s="162" t="s">
        <v>451</v>
      </c>
      <c r="E574" s="163" t="n">
        <v>40</v>
      </c>
      <c r="F574" s="163"/>
      <c r="G574" s="173" t="n">
        <f aca="false">F574*E574</f>
        <v>0</v>
      </c>
      <c r="O574" s="172"/>
      <c r="BA574" s="181"/>
      <c r="BB574" s="181"/>
      <c r="BC574" s="181"/>
      <c r="BD574" s="181"/>
      <c r="BE574" s="181"/>
    </row>
    <row r="575" customFormat="false" ht="12.75" hidden="false" customHeight="false" outlineLevel="0" collapsed="false">
      <c r="A575" s="186"/>
      <c r="B575" s="187"/>
      <c r="C575" s="188"/>
      <c r="D575" s="162"/>
      <c r="E575" s="163"/>
      <c r="F575" s="163"/>
      <c r="G575" s="173" t="n">
        <f aca="false">F575*E575</f>
        <v>0</v>
      </c>
      <c r="O575" s="172"/>
      <c r="BA575" s="181"/>
      <c r="BB575" s="181"/>
      <c r="BC575" s="181"/>
      <c r="BD575" s="181"/>
      <c r="BE575" s="181"/>
    </row>
    <row r="576" customFormat="false" ht="12.75" hidden="false" customHeight="false" outlineLevel="0" collapsed="false">
      <c r="A576" s="186"/>
      <c r="B576" s="187"/>
      <c r="C576" s="188" t="s">
        <v>723</v>
      </c>
      <c r="D576" s="162"/>
      <c r="E576" s="163"/>
      <c r="F576" s="163"/>
      <c r="G576" s="173" t="n">
        <f aca="false">F576*E576</f>
        <v>0</v>
      </c>
      <c r="O576" s="172"/>
      <c r="BA576" s="181"/>
      <c r="BB576" s="181"/>
      <c r="BC576" s="181"/>
      <c r="BD576" s="181"/>
      <c r="BE576" s="181"/>
    </row>
    <row r="577" customFormat="false" ht="12.75" hidden="false" customHeight="false" outlineLevel="0" collapsed="false">
      <c r="A577" s="186"/>
      <c r="B577" s="187"/>
      <c r="C577" s="188" t="s">
        <v>724</v>
      </c>
      <c r="D577" s="162" t="s">
        <v>213</v>
      </c>
      <c r="E577" s="163" t="n">
        <v>25</v>
      </c>
      <c r="F577" s="163"/>
      <c r="G577" s="173" t="n">
        <f aca="false">F577*E577</f>
        <v>0</v>
      </c>
      <c r="O577" s="172"/>
      <c r="BA577" s="181"/>
      <c r="BB577" s="181"/>
      <c r="BC577" s="181"/>
      <c r="BD577" s="181"/>
      <c r="BE577" s="181"/>
    </row>
    <row r="578" customFormat="false" ht="12.75" hidden="false" customHeight="false" outlineLevel="0" collapsed="false">
      <c r="A578" s="186"/>
      <c r="B578" s="187"/>
      <c r="C578" s="188" t="s">
        <v>725</v>
      </c>
      <c r="D578" s="162" t="s">
        <v>186</v>
      </c>
      <c r="E578" s="163" t="n">
        <v>50</v>
      </c>
      <c r="F578" s="163"/>
      <c r="G578" s="173" t="n">
        <f aca="false">F578*E578</f>
        <v>0</v>
      </c>
      <c r="O578" s="172"/>
      <c r="BA578" s="181"/>
      <c r="BB578" s="181"/>
      <c r="BC578" s="181"/>
      <c r="BD578" s="181"/>
      <c r="BE578" s="181"/>
    </row>
    <row r="579" customFormat="false" ht="12.75" hidden="false" customHeight="false" outlineLevel="0" collapsed="false">
      <c r="A579" s="186"/>
      <c r="B579" s="187"/>
      <c r="C579" s="188" t="s">
        <v>726</v>
      </c>
      <c r="D579" s="162" t="s">
        <v>186</v>
      </c>
      <c r="E579" s="163" t="n">
        <v>50</v>
      </c>
      <c r="F579" s="163"/>
      <c r="G579" s="173" t="n">
        <f aca="false">F579*E579</f>
        <v>0</v>
      </c>
      <c r="O579" s="172"/>
      <c r="BA579" s="181"/>
      <c r="BB579" s="181"/>
      <c r="BC579" s="181"/>
      <c r="BD579" s="181"/>
      <c r="BE579" s="181"/>
    </row>
    <row r="580" customFormat="false" ht="12.75" hidden="false" customHeight="false" outlineLevel="0" collapsed="false">
      <c r="A580" s="186"/>
      <c r="B580" s="187"/>
      <c r="C580" s="188" t="s">
        <v>727</v>
      </c>
      <c r="D580" s="162" t="s">
        <v>186</v>
      </c>
      <c r="E580" s="163" t="n">
        <v>50</v>
      </c>
      <c r="F580" s="163"/>
      <c r="G580" s="173" t="n">
        <f aca="false">F580*E580</f>
        <v>0</v>
      </c>
      <c r="O580" s="172"/>
      <c r="BA580" s="181"/>
      <c r="BB580" s="181"/>
      <c r="BC580" s="181"/>
      <c r="BD580" s="181"/>
      <c r="BE580" s="181"/>
    </row>
    <row r="581" customFormat="false" ht="12.75" hidden="false" customHeight="false" outlineLevel="0" collapsed="false">
      <c r="A581" s="186"/>
      <c r="B581" s="187"/>
      <c r="C581" s="188" t="s">
        <v>728</v>
      </c>
      <c r="D581" s="162" t="s">
        <v>186</v>
      </c>
      <c r="E581" s="163" t="n">
        <v>50</v>
      </c>
      <c r="F581" s="163"/>
      <c r="G581" s="173" t="n">
        <f aca="false">F581*E581</f>
        <v>0</v>
      </c>
      <c r="O581" s="172"/>
      <c r="BA581" s="181"/>
      <c r="BB581" s="181"/>
      <c r="BC581" s="181"/>
      <c r="BD581" s="181"/>
      <c r="BE581" s="181"/>
    </row>
    <row r="582" customFormat="false" ht="12.75" hidden="false" customHeight="false" outlineLevel="0" collapsed="false">
      <c r="A582" s="186"/>
      <c r="B582" s="187"/>
      <c r="C582" s="188" t="s">
        <v>729</v>
      </c>
      <c r="D582" s="162" t="s">
        <v>186</v>
      </c>
      <c r="E582" s="163" t="n">
        <v>50</v>
      </c>
      <c r="F582" s="163"/>
      <c r="G582" s="173" t="n">
        <f aca="false">F582*E582</f>
        <v>0</v>
      </c>
      <c r="O582" s="172"/>
      <c r="BA582" s="181"/>
      <c r="BB582" s="181"/>
      <c r="BC582" s="181"/>
      <c r="BD582" s="181"/>
      <c r="BE582" s="181"/>
    </row>
    <row r="583" customFormat="false" ht="12.75" hidden="false" customHeight="false" outlineLevel="0" collapsed="false">
      <c r="A583" s="186"/>
      <c r="B583" s="187"/>
      <c r="C583" s="188" t="s">
        <v>730</v>
      </c>
      <c r="D583" s="162" t="s">
        <v>213</v>
      </c>
      <c r="E583" s="163" t="n">
        <v>25</v>
      </c>
      <c r="F583" s="163"/>
      <c r="G583" s="173" t="n">
        <f aca="false">F583*E583</f>
        <v>0</v>
      </c>
      <c r="O583" s="172"/>
      <c r="BA583" s="181"/>
      <c r="BB583" s="181"/>
      <c r="BC583" s="181"/>
      <c r="BD583" s="181"/>
      <c r="BE583" s="181"/>
    </row>
    <row r="584" customFormat="false" ht="12.75" hidden="false" customHeight="false" outlineLevel="0" collapsed="false">
      <c r="A584" s="186"/>
      <c r="B584" s="187"/>
      <c r="C584" s="188" t="s">
        <v>731</v>
      </c>
      <c r="D584" s="162" t="s">
        <v>732</v>
      </c>
      <c r="E584" s="163" t="n">
        <v>0.5</v>
      </c>
      <c r="F584" s="163"/>
      <c r="G584" s="173" t="n">
        <f aca="false">F584*E584</f>
        <v>0</v>
      </c>
      <c r="O584" s="172"/>
      <c r="BA584" s="181"/>
      <c r="BB584" s="181"/>
      <c r="BC584" s="181"/>
      <c r="BD584" s="181"/>
      <c r="BE584" s="181"/>
    </row>
    <row r="585" customFormat="false" ht="12.75" hidden="false" customHeight="false" outlineLevel="0" collapsed="false">
      <c r="A585" s="186"/>
      <c r="B585" s="187"/>
      <c r="C585" s="188"/>
      <c r="D585" s="162"/>
      <c r="E585" s="163"/>
      <c r="F585" s="163"/>
      <c r="G585" s="173" t="n">
        <f aca="false">F585*E585</f>
        <v>0</v>
      </c>
      <c r="O585" s="172"/>
      <c r="BA585" s="181"/>
      <c r="BB585" s="181"/>
      <c r="BC585" s="181"/>
      <c r="BD585" s="181"/>
      <c r="BE585" s="181"/>
    </row>
    <row r="586" customFormat="false" ht="12.75" hidden="false" customHeight="false" outlineLevel="0" collapsed="false">
      <c r="A586" s="186"/>
      <c r="B586" s="187"/>
      <c r="C586" s="188" t="s">
        <v>733</v>
      </c>
      <c r="D586" s="162" t="s">
        <v>213</v>
      </c>
      <c r="E586" s="163" t="n">
        <v>70</v>
      </c>
      <c r="F586" s="163"/>
      <c r="G586" s="173" t="n">
        <f aca="false">F586*E586</f>
        <v>0</v>
      </c>
      <c r="O586" s="172"/>
      <c r="BA586" s="181"/>
      <c r="BB586" s="181"/>
      <c r="BC586" s="181"/>
      <c r="BD586" s="181"/>
      <c r="BE586" s="181"/>
    </row>
    <row r="587" customFormat="false" ht="12.75" hidden="false" customHeight="false" outlineLevel="0" collapsed="false">
      <c r="A587" s="186"/>
      <c r="B587" s="187"/>
      <c r="C587" s="188" t="s">
        <v>734</v>
      </c>
      <c r="D587" s="162" t="s">
        <v>186</v>
      </c>
      <c r="E587" s="163" t="n">
        <v>70</v>
      </c>
      <c r="F587" s="163"/>
      <c r="G587" s="173" t="n">
        <f aca="false">F587*E587</f>
        <v>0</v>
      </c>
      <c r="O587" s="172"/>
      <c r="BA587" s="181"/>
      <c r="BB587" s="181"/>
      <c r="BC587" s="181"/>
      <c r="BD587" s="181"/>
      <c r="BE587" s="181"/>
    </row>
    <row r="588" customFormat="false" ht="12.75" hidden="false" customHeight="false" outlineLevel="0" collapsed="false">
      <c r="A588" s="186"/>
      <c r="B588" s="187"/>
      <c r="C588" s="188" t="s">
        <v>735</v>
      </c>
      <c r="D588" s="162" t="s">
        <v>186</v>
      </c>
      <c r="E588" s="163" t="n">
        <v>140</v>
      </c>
      <c r="F588" s="163"/>
      <c r="G588" s="173" t="n">
        <f aca="false">F588*E588</f>
        <v>0</v>
      </c>
      <c r="O588" s="172"/>
      <c r="BA588" s="181"/>
      <c r="BB588" s="181"/>
      <c r="BC588" s="181"/>
      <c r="BD588" s="181"/>
      <c r="BE588" s="181"/>
    </row>
    <row r="589" customFormat="false" ht="12.75" hidden="false" customHeight="false" outlineLevel="0" collapsed="false">
      <c r="A589" s="186"/>
      <c r="B589" s="187"/>
      <c r="C589" s="188" t="s">
        <v>736</v>
      </c>
      <c r="D589" s="162" t="s">
        <v>186</v>
      </c>
      <c r="E589" s="163" t="n">
        <v>70</v>
      </c>
      <c r="F589" s="163"/>
      <c r="G589" s="173" t="n">
        <f aca="false">F589*E589</f>
        <v>0</v>
      </c>
      <c r="O589" s="172"/>
      <c r="BA589" s="181"/>
      <c r="BB589" s="181"/>
      <c r="BC589" s="181"/>
      <c r="BD589" s="181"/>
      <c r="BE589" s="181"/>
    </row>
    <row r="590" customFormat="false" ht="12.75" hidden="false" customHeight="false" outlineLevel="0" collapsed="false">
      <c r="A590" s="186"/>
      <c r="B590" s="187"/>
      <c r="C590" s="188" t="s">
        <v>731</v>
      </c>
      <c r="D590" s="162" t="s">
        <v>732</v>
      </c>
      <c r="E590" s="163" t="n">
        <v>2.5</v>
      </c>
      <c r="F590" s="163"/>
      <c r="G590" s="173" t="n">
        <f aca="false">F590*E590</f>
        <v>0</v>
      </c>
      <c r="O590" s="172"/>
      <c r="BA590" s="181"/>
      <c r="BB590" s="181"/>
      <c r="BC590" s="181"/>
      <c r="BD590" s="181"/>
      <c r="BE590" s="181"/>
    </row>
    <row r="591" customFormat="false" ht="12.75" hidden="false" customHeight="false" outlineLevel="0" collapsed="false">
      <c r="A591" s="186"/>
      <c r="B591" s="187"/>
      <c r="C591" s="188" t="s">
        <v>737</v>
      </c>
      <c r="D591" s="162" t="s">
        <v>186</v>
      </c>
      <c r="E591" s="163" t="n">
        <v>3</v>
      </c>
      <c r="F591" s="163"/>
      <c r="G591" s="173" t="n">
        <f aca="false">F591*E591</f>
        <v>0</v>
      </c>
      <c r="O591" s="172"/>
      <c r="BA591" s="181"/>
      <c r="BB591" s="181"/>
      <c r="BC591" s="181"/>
      <c r="BD591" s="181"/>
      <c r="BE591" s="181"/>
    </row>
    <row r="592" customFormat="false" ht="12.75" hidden="false" customHeight="false" outlineLevel="0" collapsed="false">
      <c r="A592" s="186"/>
      <c r="B592" s="187"/>
      <c r="C592" s="188" t="s">
        <v>738</v>
      </c>
      <c r="D592" s="162" t="s">
        <v>186</v>
      </c>
      <c r="E592" s="163" t="n">
        <v>3</v>
      </c>
      <c r="F592" s="163"/>
      <c r="G592" s="173" t="n">
        <f aca="false">F592*E592</f>
        <v>0</v>
      </c>
      <c r="O592" s="172"/>
      <c r="BA592" s="181"/>
      <c r="BB592" s="181"/>
      <c r="BC592" s="181"/>
      <c r="BD592" s="181"/>
      <c r="BE592" s="181"/>
    </row>
    <row r="593" customFormat="false" ht="12.75" hidden="false" customHeight="false" outlineLevel="0" collapsed="false">
      <c r="A593" s="186"/>
      <c r="B593" s="187"/>
      <c r="C593" s="188" t="s">
        <v>739</v>
      </c>
      <c r="D593" s="162" t="s">
        <v>186</v>
      </c>
      <c r="E593" s="163" t="n">
        <v>1</v>
      </c>
      <c r="F593" s="163"/>
      <c r="G593" s="173" t="n">
        <f aca="false">F593*E593</f>
        <v>0</v>
      </c>
      <c r="O593" s="172"/>
      <c r="BA593" s="181"/>
      <c r="BB593" s="181"/>
      <c r="BC593" s="181"/>
      <c r="BD593" s="181"/>
      <c r="BE593" s="181"/>
    </row>
    <row r="594" customFormat="false" ht="12.75" hidden="false" customHeight="false" outlineLevel="0" collapsed="false">
      <c r="A594" s="186"/>
      <c r="B594" s="187"/>
      <c r="C594" s="188" t="s">
        <v>740</v>
      </c>
      <c r="D594" s="162" t="s">
        <v>186</v>
      </c>
      <c r="E594" s="163" t="n">
        <v>1</v>
      </c>
      <c r="F594" s="163"/>
      <c r="G594" s="173" t="n">
        <f aca="false">F594*E594</f>
        <v>0</v>
      </c>
      <c r="O594" s="172"/>
      <c r="BA594" s="181"/>
      <c r="BB594" s="181"/>
      <c r="BC594" s="181"/>
      <c r="BD594" s="181"/>
      <c r="BE594" s="181"/>
    </row>
    <row r="595" customFormat="false" ht="12.75" hidden="false" customHeight="false" outlineLevel="0" collapsed="false">
      <c r="A595" s="186"/>
      <c r="B595" s="187"/>
      <c r="C595" s="188" t="s">
        <v>741</v>
      </c>
      <c r="D595" s="162" t="s">
        <v>186</v>
      </c>
      <c r="E595" s="163" t="n">
        <v>1</v>
      </c>
      <c r="F595" s="163"/>
      <c r="G595" s="173" t="n">
        <f aca="false">F595*E595</f>
        <v>0</v>
      </c>
      <c r="O595" s="172"/>
      <c r="BA595" s="181"/>
      <c r="BB595" s="181"/>
      <c r="BC595" s="181"/>
      <c r="BD595" s="181"/>
      <c r="BE595" s="181"/>
    </row>
    <row r="596" customFormat="false" ht="12.75" hidden="false" customHeight="false" outlineLevel="0" collapsed="false">
      <c r="A596" s="186"/>
      <c r="B596" s="187"/>
      <c r="C596" s="188" t="s">
        <v>742</v>
      </c>
      <c r="D596" s="162" t="s">
        <v>186</v>
      </c>
      <c r="E596" s="163" t="n">
        <v>1</v>
      </c>
      <c r="F596" s="163"/>
      <c r="G596" s="173" t="n">
        <f aca="false">F596*E596</f>
        <v>0</v>
      </c>
      <c r="O596" s="172"/>
      <c r="BA596" s="181"/>
      <c r="BB596" s="181"/>
      <c r="BC596" s="181"/>
      <c r="BD596" s="181"/>
      <c r="BE596" s="181"/>
    </row>
    <row r="597" customFormat="false" ht="12.75" hidden="false" customHeight="false" outlineLevel="0" collapsed="false">
      <c r="A597" s="186"/>
      <c r="B597" s="187"/>
      <c r="C597" s="188" t="s">
        <v>743</v>
      </c>
      <c r="D597" s="162" t="s">
        <v>186</v>
      </c>
      <c r="E597" s="163" t="n">
        <v>4</v>
      </c>
      <c r="F597" s="163"/>
      <c r="G597" s="173" t="n">
        <f aca="false">F597*E597</f>
        <v>0</v>
      </c>
      <c r="O597" s="172"/>
      <c r="BA597" s="181"/>
      <c r="BB597" s="181"/>
      <c r="BC597" s="181"/>
      <c r="BD597" s="181"/>
      <c r="BE597" s="181"/>
    </row>
    <row r="598" customFormat="false" ht="12.75" hidden="false" customHeight="false" outlineLevel="0" collapsed="false">
      <c r="A598" s="186"/>
      <c r="B598" s="187"/>
      <c r="C598" s="188" t="s">
        <v>744</v>
      </c>
      <c r="D598" s="162" t="s">
        <v>213</v>
      </c>
      <c r="E598" s="163" t="n">
        <v>70</v>
      </c>
      <c r="F598" s="163"/>
      <c r="G598" s="173" t="n">
        <f aca="false">F598*E598</f>
        <v>0</v>
      </c>
      <c r="O598" s="172"/>
      <c r="BA598" s="181"/>
      <c r="BB598" s="181"/>
      <c r="BC598" s="181"/>
      <c r="BD598" s="181"/>
      <c r="BE598" s="181"/>
    </row>
    <row r="599" customFormat="false" ht="12.75" hidden="false" customHeight="false" outlineLevel="0" collapsed="false">
      <c r="A599" s="186"/>
      <c r="B599" s="187"/>
      <c r="C599" s="188" t="s">
        <v>731</v>
      </c>
      <c r="D599" s="162" t="s">
        <v>732</v>
      </c>
      <c r="E599" s="163" t="n">
        <v>1.4</v>
      </c>
      <c r="F599" s="163"/>
      <c r="G599" s="173" t="n">
        <f aca="false">F599*E599</f>
        <v>0</v>
      </c>
      <c r="O599" s="172"/>
      <c r="BA599" s="181"/>
      <c r="BB599" s="181"/>
      <c r="BC599" s="181"/>
      <c r="BD599" s="181"/>
      <c r="BE599" s="181"/>
    </row>
    <row r="600" customFormat="false" ht="12.75" hidden="false" customHeight="false" outlineLevel="0" collapsed="false">
      <c r="A600" s="186"/>
      <c r="B600" s="187"/>
      <c r="C600" s="188"/>
      <c r="D600" s="162"/>
      <c r="E600" s="163"/>
      <c r="F600" s="163"/>
      <c r="G600" s="173" t="n">
        <f aca="false">F600*E600</f>
        <v>0</v>
      </c>
      <c r="O600" s="172"/>
      <c r="BA600" s="181"/>
      <c r="BB600" s="181"/>
      <c r="BC600" s="181"/>
      <c r="BD600" s="181"/>
      <c r="BE600" s="181"/>
    </row>
    <row r="601" customFormat="false" ht="12.75" hidden="false" customHeight="false" outlineLevel="0" collapsed="false">
      <c r="A601" s="186"/>
      <c r="B601" s="187"/>
      <c r="C601" s="188" t="s">
        <v>745</v>
      </c>
      <c r="D601" s="162" t="s">
        <v>213</v>
      </c>
      <c r="E601" s="163" t="n">
        <v>190</v>
      </c>
      <c r="F601" s="163"/>
      <c r="G601" s="173" t="n">
        <f aca="false">F601*E601</f>
        <v>0</v>
      </c>
      <c r="O601" s="172"/>
      <c r="BA601" s="181"/>
      <c r="BB601" s="181"/>
      <c r="BC601" s="181"/>
      <c r="BD601" s="181"/>
      <c r="BE601" s="181"/>
    </row>
    <row r="602" customFormat="false" ht="12.75" hidden="false" customHeight="false" outlineLevel="0" collapsed="false">
      <c r="A602" s="186"/>
      <c r="B602" s="187"/>
      <c r="C602" s="188" t="s">
        <v>725</v>
      </c>
      <c r="D602" s="162" t="s">
        <v>186</v>
      </c>
      <c r="E602" s="163" t="n">
        <v>380</v>
      </c>
      <c r="F602" s="163"/>
      <c r="G602" s="173" t="n">
        <f aca="false">F602*E602</f>
        <v>0</v>
      </c>
      <c r="O602" s="172"/>
      <c r="BA602" s="181"/>
      <c r="BB602" s="181"/>
      <c r="BC602" s="181"/>
      <c r="BD602" s="181"/>
      <c r="BE602" s="181"/>
    </row>
    <row r="603" customFormat="false" ht="12.75" hidden="false" customHeight="false" outlineLevel="0" collapsed="false">
      <c r="A603" s="186"/>
      <c r="B603" s="187"/>
      <c r="C603" s="188" t="s">
        <v>726</v>
      </c>
      <c r="D603" s="162" t="s">
        <v>186</v>
      </c>
      <c r="E603" s="163" t="n">
        <v>380</v>
      </c>
      <c r="F603" s="163"/>
      <c r="G603" s="173" t="n">
        <f aca="false">F603*E603</f>
        <v>0</v>
      </c>
      <c r="O603" s="172"/>
      <c r="BA603" s="181"/>
      <c r="BB603" s="181"/>
      <c r="BC603" s="181"/>
      <c r="BD603" s="181"/>
      <c r="BE603" s="181"/>
    </row>
    <row r="604" customFormat="false" ht="12.75" hidden="false" customHeight="false" outlineLevel="0" collapsed="false">
      <c r="A604" s="186"/>
      <c r="B604" s="187"/>
      <c r="C604" s="188" t="s">
        <v>727</v>
      </c>
      <c r="D604" s="162" t="s">
        <v>186</v>
      </c>
      <c r="E604" s="163" t="n">
        <v>380</v>
      </c>
      <c r="F604" s="163"/>
      <c r="G604" s="173" t="n">
        <f aca="false">F604*E604</f>
        <v>0</v>
      </c>
      <c r="O604" s="172"/>
      <c r="BA604" s="181"/>
      <c r="BB604" s="181"/>
      <c r="BC604" s="181"/>
      <c r="BD604" s="181"/>
      <c r="BE604" s="181"/>
    </row>
    <row r="605" customFormat="false" ht="12.75" hidden="false" customHeight="false" outlineLevel="0" collapsed="false">
      <c r="A605" s="186"/>
      <c r="B605" s="187"/>
      <c r="C605" s="188" t="s">
        <v>729</v>
      </c>
      <c r="D605" s="162" t="s">
        <v>186</v>
      </c>
      <c r="E605" s="163" t="n">
        <v>380</v>
      </c>
      <c r="F605" s="163"/>
      <c r="G605" s="173" t="n">
        <f aca="false">F605*E605</f>
        <v>0</v>
      </c>
      <c r="O605" s="172"/>
      <c r="BA605" s="181"/>
      <c r="BB605" s="181"/>
      <c r="BC605" s="181"/>
      <c r="BD605" s="181"/>
      <c r="BE605" s="181"/>
    </row>
    <row r="606" customFormat="false" ht="12.75" hidden="false" customHeight="false" outlineLevel="0" collapsed="false">
      <c r="A606" s="186"/>
      <c r="B606" s="187"/>
      <c r="C606" s="188" t="s">
        <v>730</v>
      </c>
      <c r="D606" s="162" t="s">
        <v>213</v>
      </c>
      <c r="E606" s="163" t="n">
        <v>190</v>
      </c>
      <c r="F606" s="163"/>
      <c r="G606" s="173" t="n">
        <f aca="false">F606*E606</f>
        <v>0</v>
      </c>
      <c r="O606" s="172"/>
      <c r="BA606" s="181"/>
      <c r="BB606" s="181"/>
      <c r="BC606" s="181"/>
      <c r="BD606" s="181"/>
      <c r="BE606" s="181"/>
    </row>
    <row r="607" customFormat="false" ht="12.75" hidden="false" customHeight="false" outlineLevel="0" collapsed="false">
      <c r="A607" s="186"/>
      <c r="B607" s="187"/>
      <c r="C607" s="188" t="s">
        <v>731</v>
      </c>
      <c r="D607" s="162" t="s">
        <v>732</v>
      </c>
      <c r="E607" s="163" t="n">
        <v>3.8</v>
      </c>
      <c r="F607" s="163"/>
      <c r="G607" s="173" t="n">
        <f aca="false">F607*E607</f>
        <v>0</v>
      </c>
      <c r="O607" s="172"/>
      <c r="BA607" s="181"/>
      <c r="BB607" s="181"/>
      <c r="BC607" s="181"/>
      <c r="BD607" s="181"/>
      <c r="BE607" s="181"/>
    </row>
    <row r="608" customFormat="false" ht="12.75" hidden="false" customHeight="false" outlineLevel="0" collapsed="false">
      <c r="A608" s="186"/>
      <c r="B608" s="187"/>
      <c r="C608" s="188" t="s">
        <v>746</v>
      </c>
      <c r="D608" s="162" t="s">
        <v>186</v>
      </c>
      <c r="E608" s="163" t="n">
        <v>500</v>
      </c>
      <c r="F608" s="163"/>
      <c r="G608" s="173" t="n">
        <f aca="false">F608*E608</f>
        <v>0</v>
      </c>
      <c r="O608" s="172"/>
      <c r="BA608" s="181"/>
      <c r="BB608" s="181"/>
      <c r="BC608" s="181"/>
      <c r="BD608" s="181"/>
      <c r="BE608" s="181"/>
    </row>
    <row r="609" customFormat="false" ht="12.75" hidden="false" customHeight="false" outlineLevel="0" collapsed="false">
      <c r="A609" s="186"/>
      <c r="B609" s="187"/>
      <c r="C609" s="188"/>
      <c r="D609" s="162"/>
      <c r="E609" s="163"/>
      <c r="F609" s="163"/>
      <c r="G609" s="173" t="n">
        <f aca="false">F609*E609</f>
        <v>0</v>
      </c>
      <c r="O609" s="172"/>
      <c r="BA609" s="181"/>
      <c r="BB609" s="181"/>
      <c r="BC609" s="181"/>
      <c r="BD609" s="181"/>
      <c r="BE609" s="181"/>
    </row>
    <row r="610" customFormat="false" ht="12.75" hidden="false" customHeight="false" outlineLevel="0" collapsed="false">
      <c r="A610" s="186"/>
      <c r="B610" s="187"/>
      <c r="C610" s="188" t="s">
        <v>747</v>
      </c>
      <c r="D610" s="162" t="s">
        <v>213</v>
      </c>
      <c r="E610" s="163" t="n">
        <v>25</v>
      </c>
      <c r="F610" s="163"/>
      <c r="G610" s="173" t="n">
        <f aca="false">F610*E610</f>
        <v>0</v>
      </c>
      <c r="O610" s="172"/>
      <c r="BA610" s="181"/>
      <c r="BB610" s="181"/>
      <c r="BC610" s="181"/>
      <c r="BD610" s="181"/>
      <c r="BE610" s="181"/>
    </row>
    <row r="611" customFormat="false" ht="12.75" hidden="false" customHeight="false" outlineLevel="0" collapsed="false">
      <c r="A611" s="186"/>
      <c r="B611" s="187"/>
      <c r="C611" s="188" t="s">
        <v>735</v>
      </c>
      <c r="D611" s="162" t="s">
        <v>186</v>
      </c>
      <c r="E611" s="163" t="n">
        <v>50</v>
      </c>
      <c r="F611" s="163"/>
      <c r="G611" s="173" t="n">
        <f aca="false">F611*E611</f>
        <v>0</v>
      </c>
      <c r="O611" s="172"/>
      <c r="BA611" s="181"/>
      <c r="BB611" s="181"/>
      <c r="BC611" s="181"/>
      <c r="BD611" s="181"/>
      <c r="BE611" s="181"/>
    </row>
    <row r="612" customFormat="false" ht="12.75" hidden="false" customHeight="false" outlineLevel="0" collapsed="false">
      <c r="A612" s="186"/>
      <c r="B612" s="187"/>
      <c r="C612" s="188" t="s">
        <v>748</v>
      </c>
      <c r="D612" s="162" t="s">
        <v>186</v>
      </c>
      <c r="E612" s="163" t="n">
        <v>25</v>
      </c>
      <c r="F612" s="163"/>
      <c r="G612" s="173" t="n">
        <f aca="false">F612*E612</f>
        <v>0</v>
      </c>
      <c r="O612" s="172"/>
      <c r="BA612" s="181"/>
      <c r="BB612" s="181"/>
      <c r="BC612" s="181"/>
      <c r="BD612" s="181"/>
      <c r="BE612" s="181"/>
    </row>
    <row r="613" customFormat="false" ht="12.75" hidden="false" customHeight="false" outlineLevel="0" collapsed="false">
      <c r="A613" s="186"/>
      <c r="B613" s="187"/>
      <c r="C613" s="188" t="s">
        <v>731</v>
      </c>
      <c r="D613" s="162" t="s">
        <v>732</v>
      </c>
      <c r="E613" s="163" t="n">
        <v>0.375</v>
      </c>
      <c r="F613" s="163"/>
      <c r="G613" s="173" t="n">
        <f aca="false">F613*E613</f>
        <v>0</v>
      </c>
      <c r="O613" s="172"/>
      <c r="BA613" s="181"/>
      <c r="BB613" s="181"/>
      <c r="BC613" s="181"/>
      <c r="BD613" s="181"/>
      <c r="BE613" s="181"/>
    </row>
    <row r="614" customFormat="false" ht="12.75" hidden="false" customHeight="false" outlineLevel="0" collapsed="false">
      <c r="A614" s="186"/>
      <c r="B614" s="187"/>
      <c r="C614" s="188" t="s">
        <v>749</v>
      </c>
      <c r="D614" s="162" t="s">
        <v>186</v>
      </c>
      <c r="E614" s="163" t="n">
        <v>3</v>
      </c>
      <c r="F614" s="163"/>
      <c r="G614" s="173" t="n">
        <f aca="false">F614*E614</f>
        <v>0</v>
      </c>
      <c r="O614" s="172"/>
      <c r="BA614" s="181"/>
      <c r="BB614" s="181"/>
      <c r="BC614" s="181"/>
      <c r="BD614" s="181"/>
      <c r="BE614" s="181"/>
    </row>
    <row r="615" customFormat="false" ht="12.75" hidden="false" customHeight="false" outlineLevel="0" collapsed="false">
      <c r="A615" s="186"/>
      <c r="B615" s="187"/>
      <c r="C615" s="188" t="s">
        <v>750</v>
      </c>
      <c r="D615" s="162" t="s">
        <v>186</v>
      </c>
      <c r="E615" s="163" t="n">
        <v>3</v>
      </c>
      <c r="F615" s="163"/>
      <c r="G615" s="173" t="n">
        <f aca="false">F615*E615</f>
        <v>0</v>
      </c>
      <c r="O615" s="172"/>
      <c r="BA615" s="181"/>
      <c r="BB615" s="181"/>
      <c r="BC615" s="181"/>
      <c r="BD615" s="181"/>
      <c r="BE615" s="181"/>
    </row>
    <row r="616" customFormat="false" ht="12.75" hidden="false" customHeight="false" outlineLevel="0" collapsed="false">
      <c r="A616" s="186"/>
      <c r="B616" s="187"/>
      <c r="C616" s="188" t="s">
        <v>751</v>
      </c>
      <c r="D616" s="162" t="s">
        <v>213</v>
      </c>
      <c r="E616" s="163" t="n">
        <v>25</v>
      </c>
      <c r="F616" s="163"/>
      <c r="G616" s="173" t="n">
        <f aca="false">F616*E616</f>
        <v>0</v>
      </c>
      <c r="O616" s="172"/>
      <c r="BA616" s="181"/>
      <c r="BB616" s="181"/>
      <c r="BC616" s="181"/>
      <c r="BD616" s="181"/>
      <c r="BE616" s="181"/>
    </row>
    <row r="617" customFormat="false" ht="12.75" hidden="false" customHeight="false" outlineLevel="0" collapsed="false">
      <c r="A617" s="186"/>
      <c r="B617" s="187"/>
      <c r="C617" s="188" t="s">
        <v>752</v>
      </c>
      <c r="D617" s="162" t="s">
        <v>213</v>
      </c>
      <c r="E617" s="163" t="n">
        <v>25</v>
      </c>
      <c r="F617" s="163"/>
      <c r="G617" s="173" t="n">
        <f aca="false">F617*E617</f>
        <v>0</v>
      </c>
      <c r="O617" s="172"/>
      <c r="BA617" s="181"/>
      <c r="BB617" s="181"/>
      <c r="BC617" s="181"/>
      <c r="BD617" s="181"/>
      <c r="BE617" s="181"/>
    </row>
    <row r="618" customFormat="false" ht="12.75" hidden="false" customHeight="false" outlineLevel="0" collapsed="false">
      <c r="A618" s="186"/>
      <c r="B618" s="187"/>
      <c r="C618" s="188" t="s">
        <v>731</v>
      </c>
      <c r="D618" s="162" t="s">
        <v>732</v>
      </c>
      <c r="E618" s="163" t="n">
        <v>0.5</v>
      </c>
      <c r="F618" s="163"/>
      <c r="G618" s="173" t="n">
        <f aca="false">F618*E618</f>
        <v>0</v>
      </c>
      <c r="O618" s="172"/>
      <c r="BA618" s="181"/>
      <c r="BB618" s="181"/>
      <c r="BC618" s="181"/>
      <c r="BD618" s="181"/>
      <c r="BE618" s="181"/>
    </row>
    <row r="619" customFormat="false" ht="12.75" hidden="false" customHeight="false" outlineLevel="0" collapsed="false">
      <c r="A619" s="186"/>
      <c r="B619" s="187"/>
      <c r="C619" s="188" t="s">
        <v>753</v>
      </c>
      <c r="D619" s="162" t="s">
        <v>186</v>
      </c>
      <c r="E619" s="163" t="n">
        <v>40</v>
      </c>
      <c r="F619" s="163"/>
      <c r="G619" s="173" t="n">
        <f aca="false">F619*E619</f>
        <v>0</v>
      </c>
      <c r="O619" s="172"/>
      <c r="BA619" s="181"/>
      <c r="BB619" s="181"/>
      <c r="BC619" s="181"/>
      <c r="BD619" s="181"/>
      <c r="BE619" s="181"/>
    </row>
    <row r="620" customFormat="false" ht="12.75" hidden="false" customHeight="false" outlineLevel="0" collapsed="false">
      <c r="A620" s="186"/>
      <c r="B620" s="187"/>
      <c r="C620" s="188"/>
      <c r="D620" s="162"/>
      <c r="E620" s="163"/>
      <c r="F620" s="163"/>
      <c r="G620" s="173" t="n">
        <f aca="false">F620*E620</f>
        <v>0</v>
      </c>
      <c r="O620" s="172"/>
      <c r="BA620" s="181"/>
      <c r="BB620" s="181"/>
      <c r="BC620" s="181"/>
      <c r="BD620" s="181"/>
      <c r="BE620" s="181"/>
    </row>
    <row r="621" customFormat="false" ht="12.75" hidden="false" customHeight="false" outlineLevel="0" collapsed="false">
      <c r="A621" s="186"/>
      <c r="B621" s="187"/>
      <c r="C621" s="188" t="s">
        <v>754</v>
      </c>
      <c r="D621" s="162" t="s">
        <v>213</v>
      </c>
      <c r="E621" s="163" t="n">
        <v>250</v>
      </c>
      <c r="F621" s="163"/>
      <c r="G621" s="173" t="n">
        <f aca="false">F621*E621</f>
        <v>0</v>
      </c>
      <c r="O621" s="172"/>
      <c r="BA621" s="181"/>
      <c r="BB621" s="181"/>
      <c r="BC621" s="181"/>
      <c r="BD621" s="181"/>
      <c r="BE621" s="181"/>
    </row>
    <row r="622" customFormat="false" ht="12.75" hidden="false" customHeight="false" outlineLevel="0" collapsed="false">
      <c r="A622" s="186"/>
      <c r="B622" s="187"/>
      <c r="C622" s="188" t="s">
        <v>755</v>
      </c>
      <c r="D622" s="162" t="s">
        <v>186</v>
      </c>
      <c r="E622" s="163" t="n">
        <v>50</v>
      </c>
      <c r="F622" s="163"/>
      <c r="G622" s="173" t="n">
        <f aca="false">F622*E622</f>
        <v>0</v>
      </c>
      <c r="O622" s="172"/>
      <c r="BA622" s="181"/>
      <c r="BB622" s="181"/>
      <c r="BC622" s="181"/>
      <c r="BD622" s="181"/>
      <c r="BE622" s="181"/>
    </row>
    <row r="623" customFormat="false" ht="12.75" hidden="false" customHeight="false" outlineLevel="0" collapsed="false">
      <c r="A623" s="186"/>
      <c r="B623" s="187"/>
      <c r="C623" s="188" t="s">
        <v>756</v>
      </c>
      <c r="D623" s="162" t="s">
        <v>186</v>
      </c>
      <c r="E623" s="163" t="n">
        <v>250</v>
      </c>
      <c r="F623" s="163"/>
      <c r="G623" s="173" t="n">
        <f aca="false">F623*E623</f>
        <v>0</v>
      </c>
      <c r="O623" s="172"/>
      <c r="BA623" s="181"/>
      <c r="BB623" s="181"/>
      <c r="BC623" s="181"/>
      <c r="BD623" s="181"/>
      <c r="BE623" s="181"/>
    </row>
    <row r="624" customFormat="false" ht="12.75" hidden="false" customHeight="false" outlineLevel="0" collapsed="false">
      <c r="A624" s="186"/>
      <c r="B624" s="187"/>
      <c r="C624" s="188" t="s">
        <v>757</v>
      </c>
      <c r="D624" s="162" t="s">
        <v>186</v>
      </c>
      <c r="E624" s="163" t="n">
        <v>250</v>
      </c>
      <c r="F624" s="163"/>
      <c r="G624" s="173" t="n">
        <f aca="false">F624*E624</f>
        <v>0</v>
      </c>
      <c r="O624" s="172"/>
      <c r="BA624" s="181"/>
      <c r="BB624" s="181"/>
      <c r="BC624" s="181"/>
      <c r="BD624" s="181"/>
      <c r="BE624" s="181"/>
    </row>
    <row r="625" customFormat="false" ht="12.75" hidden="false" customHeight="false" outlineLevel="0" collapsed="false">
      <c r="A625" s="186"/>
      <c r="B625" s="187"/>
      <c r="C625" s="188" t="s">
        <v>758</v>
      </c>
      <c r="D625" s="162" t="s">
        <v>213</v>
      </c>
      <c r="E625" s="163" t="n">
        <v>200</v>
      </c>
      <c r="F625" s="163"/>
      <c r="G625" s="173" t="n">
        <f aca="false">F625*E625</f>
        <v>0</v>
      </c>
      <c r="O625" s="172"/>
      <c r="BA625" s="181"/>
      <c r="BB625" s="181"/>
      <c r="BC625" s="181"/>
      <c r="BD625" s="181"/>
      <c r="BE625" s="181"/>
    </row>
    <row r="626" customFormat="false" ht="12.75" hidden="false" customHeight="false" outlineLevel="0" collapsed="false">
      <c r="A626" s="186"/>
      <c r="B626" s="187"/>
      <c r="C626" s="188" t="s">
        <v>759</v>
      </c>
      <c r="D626" s="162" t="s">
        <v>186</v>
      </c>
      <c r="E626" s="163" t="n">
        <v>40</v>
      </c>
      <c r="F626" s="163"/>
      <c r="G626" s="173" t="n">
        <f aca="false">F626*E626</f>
        <v>0</v>
      </c>
      <c r="O626" s="172"/>
      <c r="BA626" s="181"/>
      <c r="BB626" s="181"/>
      <c r="BC626" s="181"/>
      <c r="BD626" s="181"/>
      <c r="BE626" s="181"/>
    </row>
    <row r="627" customFormat="false" ht="12.75" hidden="false" customHeight="false" outlineLevel="0" collapsed="false">
      <c r="A627" s="186"/>
      <c r="B627" s="187"/>
      <c r="C627" s="188" t="s">
        <v>756</v>
      </c>
      <c r="D627" s="162" t="s">
        <v>186</v>
      </c>
      <c r="E627" s="163" t="n">
        <v>200</v>
      </c>
      <c r="F627" s="163"/>
      <c r="G627" s="173" t="n">
        <f aca="false">F627*E627</f>
        <v>0</v>
      </c>
      <c r="O627" s="172"/>
      <c r="BA627" s="181"/>
      <c r="BB627" s="181"/>
      <c r="BC627" s="181"/>
      <c r="BD627" s="181"/>
      <c r="BE627" s="181"/>
    </row>
    <row r="628" customFormat="false" ht="12.75" hidden="false" customHeight="false" outlineLevel="0" collapsed="false">
      <c r="A628" s="186"/>
      <c r="B628" s="187"/>
      <c r="C628" s="188" t="s">
        <v>760</v>
      </c>
      <c r="D628" s="162" t="s">
        <v>186</v>
      </c>
      <c r="E628" s="163" t="n">
        <v>200</v>
      </c>
      <c r="F628" s="163"/>
      <c r="G628" s="173" t="n">
        <f aca="false">F628*E628</f>
        <v>0</v>
      </c>
      <c r="O628" s="172"/>
      <c r="BA628" s="181"/>
      <c r="BB628" s="181"/>
      <c r="BC628" s="181"/>
      <c r="BD628" s="181"/>
      <c r="BE628" s="181"/>
    </row>
    <row r="629" customFormat="false" ht="12.75" hidden="false" customHeight="false" outlineLevel="0" collapsed="false">
      <c r="A629" s="186"/>
      <c r="B629" s="187"/>
      <c r="C629" s="188"/>
      <c r="D629" s="162"/>
      <c r="E629" s="163"/>
      <c r="F629" s="163"/>
      <c r="G629" s="173" t="n">
        <f aca="false">F629*E629</f>
        <v>0</v>
      </c>
      <c r="O629" s="172"/>
      <c r="BA629" s="181"/>
      <c r="BB629" s="181"/>
      <c r="BC629" s="181"/>
      <c r="BD629" s="181"/>
      <c r="BE629" s="181"/>
    </row>
    <row r="630" customFormat="false" ht="12.75" hidden="false" customHeight="false" outlineLevel="0" collapsed="false">
      <c r="A630" s="186"/>
      <c r="B630" s="187"/>
      <c r="C630" s="188" t="s">
        <v>761</v>
      </c>
      <c r="D630" s="162" t="s">
        <v>186</v>
      </c>
      <c r="E630" s="163" t="n">
        <v>100</v>
      </c>
      <c r="F630" s="163"/>
      <c r="G630" s="173" t="n">
        <f aca="false">F630*E630</f>
        <v>0</v>
      </c>
      <c r="O630" s="172"/>
      <c r="BA630" s="181"/>
      <c r="BB630" s="181"/>
      <c r="BC630" s="181"/>
      <c r="BD630" s="181"/>
      <c r="BE630" s="181"/>
    </row>
    <row r="631" customFormat="false" ht="12.75" hidden="false" customHeight="false" outlineLevel="0" collapsed="false">
      <c r="A631" s="186"/>
      <c r="B631" s="187"/>
      <c r="C631" s="188"/>
      <c r="D631" s="162"/>
      <c r="E631" s="163"/>
      <c r="F631" s="163"/>
      <c r="G631" s="173" t="n">
        <f aca="false">F631*E631</f>
        <v>0</v>
      </c>
      <c r="O631" s="172"/>
      <c r="BA631" s="181"/>
      <c r="BB631" s="181"/>
      <c r="BC631" s="181"/>
      <c r="BD631" s="181"/>
      <c r="BE631" s="181"/>
    </row>
    <row r="632" customFormat="false" ht="12.75" hidden="false" customHeight="false" outlineLevel="0" collapsed="false">
      <c r="A632" s="186"/>
      <c r="B632" s="187"/>
      <c r="C632" s="188" t="s">
        <v>762</v>
      </c>
      <c r="D632" s="162" t="s">
        <v>210</v>
      </c>
      <c r="E632" s="163" t="n">
        <v>270</v>
      </c>
      <c r="F632" s="163"/>
      <c r="G632" s="173" t="n">
        <f aca="false">F632*E632</f>
        <v>0</v>
      </c>
      <c r="O632" s="172"/>
      <c r="BA632" s="181"/>
      <c r="BB632" s="181"/>
      <c r="BC632" s="181"/>
      <c r="BD632" s="181"/>
      <c r="BE632" s="181"/>
    </row>
    <row r="633" customFormat="false" ht="12.75" hidden="false" customHeight="false" outlineLevel="0" collapsed="false">
      <c r="A633" s="186"/>
      <c r="B633" s="187"/>
      <c r="C633" s="188"/>
      <c r="D633" s="162"/>
      <c r="E633" s="163"/>
      <c r="F633" s="163"/>
      <c r="G633" s="173" t="n">
        <f aca="false">F633*E633</f>
        <v>0</v>
      </c>
      <c r="O633" s="172"/>
      <c r="BA633" s="181"/>
      <c r="BB633" s="181"/>
      <c r="BC633" s="181"/>
      <c r="BD633" s="181"/>
      <c r="BE633" s="181"/>
    </row>
    <row r="634" customFormat="false" ht="12.75" hidden="false" customHeight="false" outlineLevel="0" collapsed="false">
      <c r="A634" s="186"/>
      <c r="B634" s="187"/>
      <c r="C634" s="188" t="s">
        <v>763</v>
      </c>
      <c r="D634" s="162" t="s">
        <v>186</v>
      </c>
      <c r="E634" s="163" t="n">
        <v>300</v>
      </c>
      <c r="F634" s="163"/>
      <c r="G634" s="173" t="n">
        <f aca="false">F634*E634</f>
        <v>0</v>
      </c>
      <c r="O634" s="172"/>
      <c r="BA634" s="181"/>
      <c r="BB634" s="181"/>
      <c r="BC634" s="181"/>
      <c r="BD634" s="181"/>
      <c r="BE634" s="181"/>
    </row>
    <row r="635" customFormat="false" ht="12.75" hidden="false" customHeight="false" outlineLevel="0" collapsed="false">
      <c r="A635" s="186"/>
      <c r="B635" s="187"/>
      <c r="C635" s="188" t="s">
        <v>764</v>
      </c>
      <c r="D635" s="162" t="s">
        <v>213</v>
      </c>
      <c r="E635" s="163" t="n">
        <v>250</v>
      </c>
      <c r="F635" s="163"/>
      <c r="G635" s="173" t="n">
        <f aca="false">F635*E635</f>
        <v>0</v>
      </c>
      <c r="O635" s="172"/>
      <c r="BA635" s="181"/>
      <c r="BB635" s="181"/>
      <c r="BC635" s="181"/>
      <c r="BD635" s="181"/>
      <c r="BE635" s="181"/>
    </row>
    <row r="636" customFormat="false" ht="12.75" hidden="false" customHeight="false" outlineLevel="0" collapsed="false">
      <c r="A636" s="186"/>
      <c r="B636" s="187"/>
      <c r="C636" s="188"/>
      <c r="D636" s="162"/>
      <c r="E636" s="163"/>
      <c r="F636" s="163"/>
      <c r="G636" s="173" t="n">
        <f aca="false">F636*E636</f>
        <v>0</v>
      </c>
      <c r="O636" s="172"/>
      <c r="BA636" s="181"/>
      <c r="BB636" s="181"/>
      <c r="BC636" s="181"/>
      <c r="BD636" s="181"/>
      <c r="BE636" s="181"/>
    </row>
    <row r="637" customFormat="false" ht="12.75" hidden="false" customHeight="false" outlineLevel="0" collapsed="false">
      <c r="A637" s="186"/>
      <c r="B637" s="187"/>
      <c r="C637" s="188" t="s">
        <v>765</v>
      </c>
      <c r="D637" s="162" t="s">
        <v>128</v>
      </c>
      <c r="E637" s="163" t="n">
        <v>6</v>
      </c>
      <c r="F637" s="163"/>
      <c r="G637" s="173" t="n">
        <f aca="false">F637*E637</f>
        <v>0</v>
      </c>
      <c r="O637" s="172"/>
      <c r="BA637" s="181"/>
      <c r="BB637" s="181"/>
      <c r="BC637" s="181"/>
      <c r="BD637" s="181"/>
      <c r="BE637" s="181"/>
    </row>
    <row r="638" customFormat="false" ht="12.75" hidden="false" customHeight="false" outlineLevel="0" collapsed="false">
      <c r="A638" s="186"/>
      <c r="B638" s="187"/>
      <c r="C638" s="188"/>
      <c r="D638" s="162"/>
      <c r="E638" s="163"/>
      <c r="F638" s="163"/>
      <c r="G638" s="173" t="n">
        <f aca="false">F638*E638</f>
        <v>0</v>
      </c>
      <c r="O638" s="172"/>
      <c r="BA638" s="181"/>
      <c r="BB638" s="181"/>
      <c r="BC638" s="181"/>
      <c r="BD638" s="181"/>
      <c r="BE638" s="181"/>
    </row>
    <row r="639" customFormat="false" ht="12.75" hidden="false" customHeight="false" outlineLevel="0" collapsed="false">
      <c r="A639" s="186"/>
      <c r="B639" s="187"/>
      <c r="C639" s="188" t="s">
        <v>54</v>
      </c>
      <c r="D639" s="162"/>
      <c r="E639" s="163"/>
      <c r="F639" s="163"/>
      <c r="G639" s="173" t="n">
        <f aca="false">F639*E639</f>
        <v>0</v>
      </c>
      <c r="O639" s="172"/>
      <c r="BA639" s="181"/>
      <c r="BB639" s="181"/>
      <c r="BC639" s="181"/>
      <c r="BD639" s="181"/>
      <c r="BE639" s="181"/>
    </row>
    <row r="640" customFormat="false" ht="12.75" hidden="false" customHeight="false" outlineLevel="0" collapsed="false">
      <c r="A640" s="186"/>
      <c r="B640" s="187"/>
      <c r="C640" s="188" t="s">
        <v>766</v>
      </c>
      <c r="D640" s="162" t="s">
        <v>213</v>
      </c>
      <c r="E640" s="163" t="n">
        <v>25</v>
      </c>
      <c r="F640" s="163"/>
      <c r="G640" s="173" t="n">
        <f aca="false">F640*E640</f>
        <v>0</v>
      </c>
      <c r="O640" s="172"/>
      <c r="BA640" s="181"/>
      <c r="BB640" s="181"/>
      <c r="BC640" s="181"/>
      <c r="BD640" s="181"/>
      <c r="BE640" s="181"/>
    </row>
    <row r="641" customFormat="false" ht="12.75" hidden="false" customHeight="false" outlineLevel="0" collapsed="false">
      <c r="A641" s="186"/>
      <c r="B641" s="187"/>
      <c r="C641" s="188" t="s">
        <v>767</v>
      </c>
      <c r="D641" s="162" t="s">
        <v>213</v>
      </c>
      <c r="E641" s="163" t="n">
        <v>25</v>
      </c>
      <c r="F641" s="163"/>
      <c r="G641" s="173" t="n">
        <f aca="false">F641*E641</f>
        <v>0</v>
      </c>
      <c r="O641" s="172"/>
      <c r="BA641" s="181"/>
      <c r="BB641" s="181"/>
      <c r="BC641" s="181"/>
      <c r="BD641" s="181"/>
      <c r="BE641" s="181"/>
    </row>
    <row r="642" customFormat="false" ht="12.75" hidden="false" customHeight="false" outlineLevel="0" collapsed="false">
      <c r="A642" s="186"/>
      <c r="B642" s="187"/>
      <c r="C642" s="188" t="s">
        <v>712</v>
      </c>
      <c r="D642" s="162" t="s">
        <v>213</v>
      </c>
      <c r="E642" s="163" t="n">
        <v>70</v>
      </c>
      <c r="F642" s="163"/>
      <c r="G642" s="173" t="n">
        <f aca="false">F642*E642</f>
        <v>0</v>
      </c>
      <c r="O642" s="172"/>
      <c r="BA642" s="181"/>
      <c r="BB642" s="181"/>
      <c r="BC642" s="181"/>
      <c r="BD642" s="181"/>
      <c r="BE642" s="181"/>
    </row>
    <row r="643" customFormat="false" ht="12.75" hidden="false" customHeight="false" outlineLevel="0" collapsed="false">
      <c r="A643" s="186"/>
      <c r="B643" s="187"/>
      <c r="C643" s="188" t="s">
        <v>768</v>
      </c>
      <c r="D643" s="162" t="s">
        <v>213</v>
      </c>
      <c r="E643" s="163" t="n">
        <v>70</v>
      </c>
      <c r="F643" s="163"/>
      <c r="G643" s="173" t="n">
        <f aca="false">F643*E643</f>
        <v>0</v>
      </c>
      <c r="O643" s="172"/>
      <c r="BA643" s="181"/>
      <c r="BB643" s="181"/>
      <c r="BC643" s="181"/>
      <c r="BD643" s="181"/>
      <c r="BE643" s="181"/>
    </row>
    <row r="644" customFormat="false" ht="12.75" hidden="false" customHeight="false" outlineLevel="0" collapsed="false">
      <c r="A644" s="186"/>
      <c r="B644" s="187"/>
      <c r="C644" s="188" t="s">
        <v>767</v>
      </c>
      <c r="D644" s="162" t="s">
        <v>213</v>
      </c>
      <c r="E644" s="163" t="n">
        <v>70</v>
      </c>
      <c r="F644" s="163"/>
      <c r="G644" s="173" t="n">
        <f aca="false">F644*E644</f>
        <v>0</v>
      </c>
      <c r="O644" s="172"/>
      <c r="BA644" s="181"/>
      <c r="BB644" s="181"/>
      <c r="BC644" s="181"/>
      <c r="BD644" s="181"/>
      <c r="BE644" s="181"/>
    </row>
    <row r="645" customFormat="false" ht="12.75" hidden="false" customHeight="false" outlineLevel="0" collapsed="false">
      <c r="A645" s="186"/>
      <c r="B645" s="187"/>
      <c r="C645" s="188" t="s">
        <v>766</v>
      </c>
      <c r="D645" s="162" t="s">
        <v>213</v>
      </c>
      <c r="E645" s="163" t="n">
        <v>190</v>
      </c>
      <c r="F645" s="163"/>
      <c r="G645" s="173" t="n">
        <f aca="false">F645*E645</f>
        <v>0</v>
      </c>
      <c r="O645" s="172"/>
      <c r="BA645" s="181"/>
      <c r="BB645" s="181"/>
      <c r="BC645" s="181"/>
      <c r="BD645" s="181"/>
      <c r="BE645" s="181"/>
    </row>
    <row r="646" customFormat="false" ht="12.75" hidden="false" customHeight="false" outlineLevel="0" collapsed="false">
      <c r="A646" s="186"/>
      <c r="B646" s="187"/>
      <c r="C646" s="188" t="s">
        <v>767</v>
      </c>
      <c r="D646" s="162" t="s">
        <v>213</v>
      </c>
      <c r="E646" s="163" t="n">
        <v>190</v>
      </c>
      <c r="F646" s="163"/>
      <c r="G646" s="173" t="n">
        <f aca="false">F646*E646</f>
        <v>0</v>
      </c>
      <c r="O646" s="172"/>
      <c r="BA646" s="181"/>
      <c r="BB646" s="181"/>
      <c r="BC646" s="181"/>
      <c r="BD646" s="181"/>
      <c r="BE646" s="181"/>
    </row>
    <row r="647" customFormat="false" ht="12.75" hidden="false" customHeight="false" outlineLevel="0" collapsed="false">
      <c r="A647" s="186"/>
      <c r="B647" s="187"/>
      <c r="C647" s="188" t="s">
        <v>769</v>
      </c>
      <c r="D647" s="162" t="s">
        <v>186</v>
      </c>
      <c r="E647" s="163" t="n">
        <v>500</v>
      </c>
      <c r="F647" s="163"/>
      <c r="G647" s="173" t="n">
        <f aca="false">F647*E647</f>
        <v>0</v>
      </c>
      <c r="O647" s="172"/>
      <c r="BA647" s="181"/>
      <c r="BB647" s="181"/>
      <c r="BC647" s="181"/>
      <c r="BD647" s="181"/>
      <c r="BE647" s="181"/>
    </row>
    <row r="648" customFormat="false" ht="12.75" hidden="false" customHeight="false" outlineLevel="0" collapsed="false">
      <c r="A648" s="186"/>
      <c r="B648" s="187"/>
      <c r="C648" s="188" t="s">
        <v>770</v>
      </c>
      <c r="D648" s="162" t="s">
        <v>213</v>
      </c>
      <c r="E648" s="163" t="n">
        <v>25</v>
      </c>
      <c r="F648" s="163"/>
      <c r="G648" s="173" t="n">
        <f aca="false">F648*E648</f>
        <v>0</v>
      </c>
      <c r="O648" s="172"/>
      <c r="BA648" s="181"/>
      <c r="BB648" s="181"/>
      <c r="BC648" s="181"/>
      <c r="BD648" s="181"/>
      <c r="BE648" s="181"/>
    </row>
    <row r="649" customFormat="false" ht="12.75" hidden="false" customHeight="false" outlineLevel="0" collapsed="false">
      <c r="A649" s="186"/>
      <c r="B649" s="187"/>
      <c r="C649" s="188" t="s">
        <v>771</v>
      </c>
      <c r="D649" s="162" t="s">
        <v>186</v>
      </c>
      <c r="E649" s="163" t="n">
        <v>25</v>
      </c>
      <c r="F649" s="163"/>
      <c r="G649" s="173" t="n">
        <f aca="false">F649*E649</f>
        <v>0</v>
      </c>
      <c r="O649" s="172"/>
      <c r="BA649" s="181"/>
      <c r="BB649" s="181"/>
      <c r="BC649" s="181"/>
      <c r="BD649" s="181"/>
      <c r="BE649" s="181"/>
    </row>
    <row r="650" customFormat="false" ht="12.75" hidden="false" customHeight="false" outlineLevel="0" collapsed="false">
      <c r="A650" s="186"/>
      <c r="B650" s="187"/>
      <c r="C650" s="188" t="s">
        <v>768</v>
      </c>
      <c r="D650" s="162" t="s">
        <v>213</v>
      </c>
      <c r="E650" s="163" t="n">
        <v>25</v>
      </c>
      <c r="F650" s="163"/>
      <c r="G650" s="173" t="n">
        <f aca="false">F650*E650</f>
        <v>0</v>
      </c>
      <c r="O650" s="172"/>
      <c r="BA650" s="181"/>
      <c r="BB650" s="181"/>
      <c r="BC650" s="181"/>
      <c r="BD650" s="181"/>
      <c r="BE650" s="181"/>
    </row>
    <row r="651" customFormat="false" ht="12.75" hidden="false" customHeight="false" outlineLevel="0" collapsed="false">
      <c r="A651" s="186"/>
      <c r="B651" s="187"/>
      <c r="C651" s="188" t="s">
        <v>767</v>
      </c>
      <c r="D651" s="162" t="s">
        <v>213</v>
      </c>
      <c r="E651" s="163" t="n">
        <v>25</v>
      </c>
      <c r="F651" s="163"/>
      <c r="G651" s="173" t="n">
        <f aca="false">F651*E651</f>
        <v>0</v>
      </c>
      <c r="O651" s="172"/>
      <c r="BA651" s="181"/>
      <c r="BB651" s="181"/>
      <c r="BC651" s="181"/>
      <c r="BD651" s="181"/>
      <c r="BE651" s="181"/>
    </row>
    <row r="652" customFormat="false" ht="12.75" hidden="false" customHeight="false" outlineLevel="0" collapsed="false">
      <c r="A652" s="186"/>
      <c r="B652" s="187"/>
      <c r="C652" s="188" t="s">
        <v>772</v>
      </c>
      <c r="D652" s="162" t="s">
        <v>186</v>
      </c>
      <c r="E652" s="163" t="n">
        <v>40</v>
      </c>
      <c r="F652" s="163"/>
      <c r="G652" s="173" t="n">
        <f aca="false">F652*E652</f>
        <v>0</v>
      </c>
      <c r="O652" s="172"/>
      <c r="BA652" s="181"/>
      <c r="BB652" s="181"/>
      <c r="BC652" s="181"/>
      <c r="BD652" s="181"/>
      <c r="BE652" s="181"/>
    </row>
    <row r="653" customFormat="false" ht="12.75" hidden="false" customHeight="false" outlineLevel="0" collapsed="false">
      <c r="A653" s="186"/>
      <c r="B653" s="187"/>
      <c r="C653" s="188" t="s">
        <v>773</v>
      </c>
      <c r="D653" s="162" t="s">
        <v>213</v>
      </c>
      <c r="E653" s="163" t="n">
        <v>250</v>
      </c>
      <c r="F653" s="163"/>
      <c r="G653" s="173" t="n">
        <f aca="false">F653*E653</f>
        <v>0</v>
      </c>
      <c r="O653" s="172"/>
      <c r="BA653" s="181"/>
      <c r="BB653" s="181"/>
      <c r="BC653" s="181"/>
      <c r="BD653" s="181"/>
      <c r="BE653" s="181"/>
    </row>
    <row r="654" customFormat="false" ht="12.75" hidden="false" customHeight="false" outlineLevel="0" collapsed="false">
      <c r="A654" s="186"/>
      <c r="B654" s="187"/>
      <c r="C654" s="188" t="s">
        <v>774</v>
      </c>
      <c r="D654" s="162" t="s">
        <v>213</v>
      </c>
      <c r="E654" s="163" t="n">
        <v>200</v>
      </c>
      <c r="F654" s="163"/>
      <c r="G654" s="173" t="n">
        <f aca="false">F654*E654</f>
        <v>0</v>
      </c>
      <c r="O654" s="172"/>
      <c r="BA654" s="181"/>
      <c r="BB654" s="181"/>
      <c r="BC654" s="181"/>
      <c r="BD654" s="181"/>
      <c r="BE654" s="181"/>
    </row>
    <row r="655" customFormat="false" ht="12.75" hidden="false" customHeight="false" outlineLevel="0" collapsed="false">
      <c r="A655" s="186"/>
      <c r="B655" s="187"/>
      <c r="C655" s="188" t="s">
        <v>769</v>
      </c>
      <c r="D655" s="162" t="s">
        <v>186</v>
      </c>
      <c r="E655" s="163" t="n">
        <v>100</v>
      </c>
      <c r="F655" s="163"/>
      <c r="G655" s="173" t="n">
        <f aca="false">F655*E655</f>
        <v>0</v>
      </c>
      <c r="O655" s="172"/>
      <c r="BA655" s="181"/>
      <c r="BB655" s="181"/>
      <c r="BC655" s="181"/>
      <c r="BD655" s="181"/>
      <c r="BE655" s="181"/>
    </row>
    <row r="656" customFormat="false" ht="12.75" hidden="false" customHeight="false" outlineLevel="0" collapsed="false">
      <c r="A656" s="186"/>
      <c r="B656" s="187"/>
      <c r="C656" s="188" t="s">
        <v>775</v>
      </c>
      <c r="D656" s="162" t="s">
        <v>186</v>
      </c>
      <c r="E656" s="163" t="n">
        <v>90</v>
      </c>
      <c r="F656" s="163"/>
      <c r="G656" s="173" t="n">
        <f aca="false">F656*E656</f>
        <v>0</v>
      </c>
      <c r="O656" s="172"/>
      <c r="BA656" s="181"/>
      <c r="BB656" s="181"/>
      <c r="BC656" s="181"/>
      <c r="BD656" s="181"/>
      <c r="BE656" s="181"/>
    </row>
    <row r="657" customFormat="false" ht="12.75" hidden="false" customHeight="false" outlineLevel="0" collapsed="false">
      <c r="A657" s="186"/>
      <c r="B657" s="187"/>
      <c r="C657" s="188" t="s">
        <v>776</v>
      </c>
      <c r="D657" s="162" t="s">
        <v>186</v>
      </c>
      <c r="E657" s="163" t="n">
        <v>300</v>
      </c>
      <c r="F657" s="163"/>
      <c r="G657" s="173" t="n">
        <f aca="false">F657*E657</f>
        <v>0</v>
      </c>
      <c r="O657" s="172"/>
      <c r="BA657" s="181"/>
      <c r="BB657" s="181"/>
      <c r="BC657" s="181"/>
      <c r="BD657" s="181"/>
      <c r="BE657" s="181"/>
    </row>
    <row r="658" customFormat="false" ht="12.75" hidden="false" customHeight="false" outlineLevel="0" collapsed="false">
      <c r="A658" s="186"/>
      <c r="B658" s="187"/>
      <c r="C658" s="188" t="s">
        <v>777</v>
      </c>
      <c r="D658" s="162" t="s">
        <v>213</v>
      </c>
      <c r="E658" s="163" t="n">
        <v>250</v>
      </c>
      <c r="F658" s="163"/>
      <c r="G658" s="173" t="n">
        <f aca="false">F658*E658</f>
        <v>0</v>
      </c>
      <c r="O658" s="172"/>
      <c r="BA658" s="181"/>
      <c r="BB658" s="181"/>
      <c r="BC658" s="181"/>
      <c r="BD658" s="181"/>
      <c r="BE658" s="181"/>
    </row>
    <row r="659" customFormat="false" ht="12.75" hidden="false" customHeight="false" outlineLevel="0" collapsed="false">
      <c r="A659" s="186"/>
      <c r="B659" s="187"/>
      <c r="C659" s="188" t="s">
        <v>778</v>
      </c>
      <c r="D659" s="162" t="s">
        <v>128</v>
      </c>
      <c r="E659" s="163" t="n">
        <v>6</v>
      </c>
      <c r="F659" s="163"/>
      <c r="G659" s="173" t="n">
        <f aca="false">F659*E659</f>
        <v>0</v>
      </c>
      <c r="O659" s="172"/>
      <c r="BA659" s="181"/>
      <c r="BB659" s="181"/>
      <c r="BC659" s="181"/>
      <c r="BD659" s="181"/>
      <c r="BE659" s="181"/>
    </row>
    <row r="660" customFormat="false" ht="12.75" hidden="false" customHeight="false" outlineLevel="0" collapsed="false">
      <c r="A660" s="186"/>
      <c r="B660" s="187"/>
      <c r="C660" s="188"/>
      <c r="D660" s="162"/>
      <c r="E660" s="163"/>
      <c r="F660" s="163"/>
      <c r="G660" s="173" t="n">
        <f aca="false">F660*E660</f>
        <v>0</v>
      </c>
      <c r="O660" s="172"/>
      <c r="BA660" s="181"/>
      <c r="BB660" s="181"/>
      <c r="BC660" s="181"/>
      <c r="BD660" s="181"/>
      <c r="BE660" s="181"/>
    </row>
    <row r="661" customFormat="false" ht="12.75" hidden="false" customHeight="false" outlineLevel="0" collapsed="false">
      <c r="A661" s="186"/>
      <c r="B661" s="187"/>
      <c r="C661" s="188" t="s">
        <v>779</v>
      </c>
      <c r="D661" s="162"/>
      <c r="E661" s="163"/>
      <c r="F661" s="163"/>
      <c r="G661" s="173" t="n">
        <f aca="false">F661*E661</f>
        <v>0</v>
      </c>
      <c r="O661" s="172"/>
      <c r="BA661" s="181"/>
      <c r="BB661" s="181"/>
      <c r="BC661" s="181"/>
      <c r="BD661" s="181"/>
      <c r="BE661" s="181"/>
    </row>
    <row r="662" customFormat="false" ht="12.75" hidden="false" customHeight="false" outlineLevel="0" collapsed="false">
      <c r="A662" s="186"/>
      <c r="B662" s="187"/>
      <c r="C662" s="188" t="s">
        <v>780</v>
      </c>
      <c r="D662" s="162" t="s">
        <v>186</v>
      </c>
      <c r="E662" s="163" t="n">
        <v>12</v>
      </c>
      <c r="F662" s="163"/>
      <c r="G662" s="173" t="n">
        <f aca="false">F662*E662</f>
        <v>0</v>
      </c>
      <c r="O662" s="172"/>
      <c r="BA662" s="181"/>
      <c r="BB662" s="181"/>
      <c r="BC662" s="181"/>
      <c r="BD662" s="181"/>
      <c r="BE662" s="181"/>
    </row>
    <row r="663" customFormat="false" ht="12.75" hidden="false" customHeight="false" outlineLevel="0" collapsed="false">
      <c r="A663" s="186"/>
      <c r="B663" s="187"/>
      <c r="C663" s="188" t="s">
        <v>781</v>
      </c>
      <c r="D663" s="162" t="s">
        <v>186</v>
      </c>
      <c r="E663" s="163" t="n">
        <v>24</v>
      </c>
      <c r="F663" s="163"/>
      <c r="G663" s="173" t="n">
        <f aca="false">F663*E663</f>
        <v>0</v>
      </c>
      <c r="O663" s="172"/>
      <c r="BA663" s="181"/>
      <c r="BB663" s="181"/>
      <c r="BC663" s="181"/>
      <c r="BD663" s="181"/>
      <c r="BE663" s="181"/>
    </row>
    <row r="664" customFormat="false" ht="12.75" hidden="false" customHeight="false" outlineLevel="0" collapsed="false">
      <c r="A664" s="186"/>
      <c r="B664" s="187"/>
      <c r="C664" s="188" t="s">
        <v>782</v>
      </c>
      <c r="D664" s="162" t="s">
        <v>186</v>
      </c>
      <c r="E664" s="163" t="n">
        <v>12</v>
      </c>
      <c r="F664" s="163"/>
      <c r="G664" s="173" t="n">
        <f aca="false">F664*E664</f>
        <v>0</v>
      </c>
      <c r="O664" s="172"/>
      <c r="BA664" s="181"/>
      <c r="BB664" s="181"/>
      <c r="BC664" s="181"/>
      <c r="BD664" s="181"/>
      <c r="BE664" s="181"/>
    </row>
    <row r="665" customFormat="false" ht="12.75" hidden="false" customHeight="false" outlineLevel="0" collapsed="false">
      <c r="A665" s="186"/>
      <c r="B665" s="187"/>
      <c r="C665" s="188"/>
      <c r="D665" s="162"/>
      <c r="E665" s="163"/>
      <c r="F665" s="163"/>
      <c r="G665" s="173" t="n">
        <f aca="false">F665*E665</f>
        <v>0</v>
      </c>
      <c r="O665" s="172"/>
      <c r="BA665" s="181"/>
      <c r="BB665" s="181"/>
      <c r="BC665" s="181"/>
      <c r="BD665" s="181"/>
      <c r="BE665" s="181"/>
    </row>
    <row r="666" customFormat="false" ht="12.75" hidden="false" customHeight="false" outlineLevel="0" collapsed="false">
      <c r="A666" s="186"/>
      <c r="B666" s="187"/>
      <c r="C666" s="188" t="s">
        <v>783</v>
      </c>
      <c r="D666" s="162" t="s">
        <v>186</v>
      </c>
      <c r="E666" s="163" t="n">
        <v>4</v>
      </c>
      <c r="F666" s="163"/>
      <c r="G666" s="173" t="n">
        <f aca="false">F666*E666</f>
        <v>0</v>
      </c>
      <c r="O666" s="172"/>
      <c r="BA666" s="181"/>
      <c r="BB666" s="181"/>
      <c r="BC666" s="181"/>
      <c r="BD666" s="181"/>
      <c r="BE666" s="181"/>
    </row>
    <row r="667" customFormat="false" ht="12.75" hidden="false" customHeight="false" outlineLevel="0" collapsed="false">
      <c r="A667" s="186"/>
      <c r="B667" s="187"/>
      <c r="C667" s="188" t="s">
        <v>784</v>
      </c>
      <c r="D667" s="162" t="s">
        <v>186</v>
      </c>
      <c r="E667" s="163" t="n">
        <v>4</v>
      </c>
      <c r="F667" s="163"/>
      <c r="G667" s="173" t="n">
        <f aca="false">F667*E667</f>
        <v>0</v>
      </c>
      <c r="O667" s="172"/>
      <c r="BA667" s="181"/>
      <c r="BB667" s="181"/>
      <c r="BC667" s="181"/>
      <c r="BD667" s="181"/>
      <c r="BE667" s="181"/>
    </row>
    <row r="668" customFormat="false" ht="12.75" hidden="false" customHeight="false" outlineLevel="0" collapsed="false">
      <c r="A668" s="186"/>
      <c r="B668" s="187"/>
      <c r="C668" s="188" t="s">
        <v>785</v>
      </c>
      <c r="D668" s="162" t="s">
        <v>186</v>
      </c>
      <c r="E668" s="163" t="n">
        <v>24</v>
      </c>
      <c r="F668" s="163"/>
      <c r="G668" s="173" t="n">
        <f aca="false">F668*E668</f>
        <v>0</v>
      </c>
      <c r="O668" s="172"/>
      <c r="BA668" s="181"/>
      <c r="BB668" s="181"/>
      <c r="BC668" s="181"/>
      <c r="BD668" s="181"/>
      <c r="BE668" s="181"/>
    </row>
    <row r="669" customFormat="false" ht="12.75" hidden="false" customHeight="false" outlineLevel="0" collapsed="false">
      <c r="A669" s="186"/>
      <c r="B669" s="187"/>
      <c r="C669" s="188" t="s">
        <v>786</v>
      </c>
      <c r="D669" s="162" t="s">
        <v>186</v>
      </c>
      <c r="E669" s="163" t="n">
        <v>4</v>
      </c>
      <c r="F669" s="163"/>
      <c r="G669" s="173" t="n">
        <f aca="false">F669*E669</f>
        <v>0</v>
      </c>
      <c r="O669" s="172"/>
      <c r="BA669" s="181"/>
      <c r="BB669" s="181"/>
      <c r="BC669" s="181"/>
      <c r="BD669" s="181"/>
      <c r="BE669" s="181"/>
    </row>
    <row r="670" customFormat="false" ht="12.75" hidden="false" customHeight="false" outlineLevel="0" collapsed="false">
      <c r="A670" s="186"/>
      <c r="B670" s="187"/>
      <c r="C670" s="188" t="s">
        <v>787</v>
      </c>
      <c r="D670" s="162" t="s">
        <v>186</v>
      </c>
      <c r="E670" s="163" t="n">
        <v>4</v>
      </c>
      <c r="F670" s="163"/>
      <c r="G670" s="173" t="n">
        <f aca="false">F670*E670</f>
        <v>0</v>
      </c>
      <c r="O670" s="172"/>
      <c r="BA670" s="181"/>
      <c r="BB670" s="181"/>
      <c r="BC670" s="181"/>
      <c r="BD670" s="181"/>
      <c r="BE670" s="181"/>
    </row>
    <row r="671" customFormat="false" ht="12.75" hidden="false" customHeight="false" outlineLevel="0" collapsed="false">
      <c r="A671" s="186"/>
      <c r="B671" s="187"/>
      <c r="C671" s="188"/>
      <c r="D671" s="162"/>
      <c r="E671" s="163"/>
      <c r="F671" s="163"/>
      <c r="G671" s="173" t="n">
        <f aca="false">F671*E671</f>
        <v>0</v>
      </c>
      <c r="O671" s="172"/>
      <c r="BA671" s="181"/>
      <c r="BB671" s="181"/>
      <c r="BC671" s="181"/>
      <c r="BD671" s="181"/>
      <c r="BE671" s="181"/>
    </row>
    <row r="672" customFormat="false" ht="12.75" hidden="false" customHeight="false" outlineLevel="0" collapsed="false">
      <c r="A672" s="186"/>
      <c r="B672" s="187"/>
      <c r="C672" s="188" t="s">
        <v>788</v>
      </c>
      <c r="D672" s="162" t="s">
        <v>186</v>
      </c>
      <c r="E672" s="163" t="n">
        <v>24</v>
      </c>
      <c r="F672" s="163"/>
      <c r="G672" s="173" t="n">
        <f aca="false">F672*E672</f>
        <v>0</v>
      </c>
      <c r="O672" s="172"/>
      <c r="BA672" s="181"/>
      <c r="BB672" s="181"/>
      <c r="BC672" s="181"/>
      <c r="BD672" s="181"/>
      <c r="BE672" s="181"/>
    </row>
    <row r="673" customFormat="false" ht="12.75" hidden="false" customHeight="false" outlineLevel="0" collapsed="false">
      <c r="A673" s="186"/>
      <c r="B673" s="187"/>
      <c r="C673" s="188" t="s">
        <v>789</v>
      </c>
      <c r="D673" s="162" t="s">
        <v>186</v>
      </c>
      <c r="E673" s="163" t="n">
        <v>16</v>
      </c>
      <c r="F673" s="163"/>
      <c r="G673" s="173" t="n">
        <f aca="false">F673*E673</f>
        <v>0</v>
      </c>
      <c r="O673" s="172"/>
      <c r="BA673" s="181"/>
      <c r="BB673" s="181"/>
      <c r="BC673" s="181"/>
      <c r="BD673" s="181"/>
      <c r="BE673" s="181"/>
    </row>
    <row r="674" customFormat="false" ht="12.75" hidden="false" customHeight="false" outlineLevel="0" collapsed="false">
      <c r="A674" s="186"/>
      <c r="B674" s="187"/>
      <c r="C674" s="188" t="s">
        <v>790</v>
      </c>
      <c r="D674" s="162" t="s">
        <v>213</v>
      </c>
      <c r="E674" s="163" t="n">
        <v>80</v>
      </c>
      <c r="F674" s="163"/>
      <c r="G674" s="173" t="n">
        <f aca="false">F674*E674</f>
        <v>0</v>
      </c>
      <c r="O674" s="172"/>
      <c r="BA674" s="181"/>
      <c r="BB674" s="181"/>
      <c r="BC674" s="181"/>
      <c r="BD674" s="181"/>
      <c r="BE674" s="181"/>
    </row>
    <row r="675" customFormat="false" ht="12.75" hidden="false" customHeight="false" outlineLevel="0" collapsed="false">
      <c r="A675" s="186"/>
      <c r="B675" s="187"/>
      <c r="C675" s="188" t="s">
        <v>788</v>
      </c>
      <c r="D675" s="162" t="s">
        <v>186</v>
      </c>
      <c r="E675" s="163" t="n">
        <v>8</v>
      </c>
      <c r="F675" s="163"/>
      <c r="G675" s="173" t="n">
        <f aca="false">F675*E675</f>
        <v>0</v>
      </c>
      <c r="O675" s="172"/>
      <c r="BA675" s="181"/>
      <c r="BB675" s="181"/>
      <c r="BC675" s="181"/>
      <c r="BD675" s="181"/>
      <c r="BE675" s="181"/>
    </row>
    <row r="676" customFormat="false" ht="12.75" hidden="false" customHeight="false" outlineLevel="0" collapsed="false">
      <c r="A676" s="186"/>
      <c r="B676" s="187"/>
      <c r="C676" s="188" t="s">
        <v>764</v>
      </c>
      <c r="D676" s="162" t="s">
        <v>213</v>
      </c>
      <c r="E676" s="163" t="n">
        <v>200</v>
      </c>
      <c r="F676" s="163"/>
      <c r="G676" s="173" t="n">
        <f aca="false">F676*E676</f>
        <v>0</v>
      </c>
      <c r="O676" s="172"/>
      <c r="BA676" s="181"/>
      <c r="BB676" s="181"/>
      <c r="BC676" s="181"/>
      <c r="BD676" s="181"/>
      <c r="BE676" s="181"/>
    </row>
    <row r="677" customFormat="false" ht="12.75" hidden="false" customHeight="false" outlineLevel="0" collapsed="false">
      <c r="A677" s="186"/>
      <c r="B677" s="187"/>
      <c r="C677" s="188"/>
      <c r="D677" s="162"/>
      <c r="E677" s="163"/>
      <c r="F677" s="163"/>
      <c r="G677" s="173" t="n">
        <f aca="false">F677*E677</f>
        <v>0</v>
      </c>
      <c r="O677" s="172"/>
      <c r="BA677" s="181"/>
      <c r="BB677" s="181"/>
      <c r="BC677" s="181"/>
      <c r="BD677" s="181"/>
      <c r="BE677" s="181"/>
    </row>
    <row r="678" customFormat="false" ht="12.75" hidden="false" customHeight="false" outlineLevel="0" collapsed="false">
      <c r="A678" s="186"/>
      <c r="B678" s="187"/>
      <c r="C678" s="188" t="s">
        <v>54</v>
      </c>
      <c r="D678" s="162"/>
      <c r="E678" s="163"/>
      <c r="F678" s="163"/>
      <c r="G678" s="173" t="n">
        <f aca="false">F678*E678</f>
        <v>0</v>
      </c>
      <c r="O678" s="172"/>
      <c r="BA678" s="181"/>
      <c r="BB678" s="181"/>
      <c r="BC678" s="181"/>
      <c r="BD678" s="181"/>
      <c r="BE678" s="181"/>
    </row>
    <row r="679" customFormat="false" ht="12.75" hidden="false" customHeight="false" outlineLevel="0" collapsed="false">
      <c r="A679" s="186"/>
      <c r="B679" s="187"/>
      <c r="C679" s="188" t="s">
        <v>791</v>
      </c>
      <c r="D679" s="162" t="s">
        <v>186</v>
      </c>
      <c r="E679" s="163" t="n">
        <v>12</v>
      </c>
      <c r="F679" s="163"/>
      <c r="G679" s="173" t="n">
        <f aca="false">F679*E679</f>
        <v>0</v>
      </c>
      <c r="O679" s="172"/>
      <c r="BA679" s="181"/>
      <c r="BB679" s="181"/>
      <c r="BC679" s="181"/>
      <c r="BD679" s="181"/>
      <c r="BE679" s="181"/>
    </row>
    <row r="680" customFormat="false" ht="12.75" hidden="false" customHeight="false" outlineLevel="0" collapsed="false">
      <c r="A680" s="186"/>
      <c r="B680" s="187"/>
      <c r="C680" s="188" t="s">
        <v>792</v>
      </c>
      <c r="D680" s="162" t="s">
        <v>186</v>
      </c>
      <c r="E680" s="163" t="n">
        <v>4</v>
      </c>
      <c r="F680" s="163"/>
      <c r="G680" s="173" t="n">
        <f aca="false">F680*E680</f>
        <v>0</v>
      </c>
      <c r="O680" s="172"/>
      <c r="BA680" s="181"/>
      <c r="BB680" s="181"/>
      <c r="BC680" s="181"/>
      <c r="BD680" s="181"/>
      <c r="BE680" s="181"/>
    </row>
    <row r="681" customFormat="false" ht="12.75" hidden="false" customHeight="false" outlineLevel="0" collapsed="false">
      <c r="A681" s="186"/>
      <c r="B681" s="187"/>
      <c r="C681" s="188" t="s">
        <v>793</v>
      </c>
      <c r="D681" s="162" t="s">
        <v>186</v>
      </c>
      <c r="E681" s="163" t="n">
        <v>24</v>
      </c>
      <c r="F681" s="163"/>
      <c r="G681" s="173" t="n">
        <f aca="false">F681*E681</f>
        <v>0</v>
      </c>
      <c r="O681" s="172"/>
      <c r="BA681" s="181"/>
      <c r="BB681" s="181"/>
      <c r="BC681" s="181"/>
      <c r="BD681" s="181"/>
      <c r="BE681" s="181"/>
    </row>
    <row r="682" customFormat="false" ht="12.75" hidden="false" customHeight="false" outlineLevel="0" collapsed="false">
      <c r="A682" s="186"/>
      <c r="B682" s="187"/>
      <c r="C682" s="188" t="s">
        <v>794</v>
      </c>
      <c r="D682" s="162" t="s">
        <v>186</v>
      </c>
      <c r="E682" s="163" t="n">
        <v>4</v>
      </c>
      <c r="F682" s="163"/>
      <c r="G682" s="173" t="n">
        <f aca="false">F682*E682</f>
        <v>0</v>
      </c>
      <c r="O682" s="172"/>
      <c r="BA682" s="181"/>
      <c r="BB682" s="181"/>
      <c r="BC682" s="181"/>
      <c r="BD682" s="181"/>
      <c r="BE682" s="181"/>
    </row>
    <row r="683" customFormat="false" ht="12.75" hidden="false" customHeight="false" outlineLevel="0" collapsed="false">
      <c r="A683" s="186"/>
      <c r="B683" s="187"/>
      <c r="C683" s="188" t="s">
        <v>795</v>
      </c>
      <c r="D683" s="162" t="s">
        <v>186</v>
      </c>
      <c r="E683" s="163" t="n">
        <v>4</v>
      </c>
      <c r="F683" s="163"/>
      <c r="G683" s="173" t="n">
        <f aca="false">F683*E683</f>
        <v>0</v>
      </c>
      <c r="O683" s="172"/>
      <c r="BA683" s="181"/>
      <c r="BB683" s="181"/>
      <c r="BC683" s="181"/>
      <c r="BD683" s="181"/>
      <c r="BE683" s="181"/>
    </row>
    <row r="684" customFormat="false" ht="12.75" hidden="false" customHeight="false" outlineLevel="0" collapsed="false">
      <c r="A684" s="186"/>
      <c r="B684" s="187"/>
      <c r="C684" s="188" t="s">
        <v>796</v>
      </c>
      <c r="D684" s="162" t="s">
        <v>186</v>
      </c>
      <c r="E684" s="163" t="n">
        <v>24</v>
      </c>
      <c r="F684" s="163"/>
      <c r="G684" s="173" t="n">
        <f aca="false">F684*E684</f>
        <v>0</v>
      </c>
      <c r="O684" s="172"/>
      <c r="BA684" s="181"/>
      <c r="BB684" s="181"/>
      <c r="BC684" s="181"/>
      <c r="BD684" s="181"/>
      <c r="BE684" s="181"/>
    </row>
    <row r="685" customFormat="false" ht="12.75" hidden="false" customHeight="false" outlineLevel="0" collapsed="false">
      <c r="A685" s="186"/>
      <c r="B685" s="187"/>
      <c r="C685" s="188" t="s">
        <v>797</v>
      </c>
      <c r="D685" s="162" t="s">
        <v>186</v>
      </c>
      <c r="E685" s="163" t="n">
        <v>16</v>
      </c>
      <c r="F685" s="163"/>
      <c r="G685" s="173" t="n">
        <f aca="false">F685*E685</f>
        <v>0</v>
      </c>
      <c r="O685" s="172"/>
      <c r="BA685" s="181"/>
      <c r="BB685" s="181"/>
      <c r="BC685" s="181"/>
      <c r="BD685" s="181"/>
      <c r="BE685" s="181"/>
    </row>
    <row r="686" customFormat="false" ht="12.75" hidden="false" customHeight="false" outlineLevel="0" collapsed="false">
      <c r="A686" s="186"/>
      <c r="B686" s="187"/>
      <c r="C686" s="188" t="s">
        <v>798</v>
      </c>
      <c r="D686" s="162" t="s">
        <v>213</v>
      </c>
      <c r="E686" s="163" t="n">
        <v>80</v>
      </c>
      <c r="F686" s="163"/>
      <c r="G686" s="173" t="n">
        <f aca="false">F686*E686</f>
        <v>0</v>
      </c>
      <c r="O686" s="172"/>
      <c r="BA686" s="181"/>
      <c r="BB686" s="181"/>
      <c r="BC686" s="181"/>
      <c r="BD686" s="181"/>
      <c r="BE686" s="181"/>
    </row>
    <row r="687" customFormat="false" ht="12.75" hidden="false" customHeight="false" outlineLevel="0" collapsed="false">
      <c r="A687" s="186"/>
      <c r="B687" s="187"/>
      <c r="C687" s="188" t="s">
        <v>799</v>
      </c>
      <c r="D687" s="162" t="s">
        <v>186</v>
      </c>
      <c r="E687" s="163" t="n">
        <v>24</v>
      </c>
      <c r="F687" s="163"/>
      <c r="G687" s="173" t="n">
        <f aca="false">F687*E687</f>
        <v>0</v>
      </c>
      <c r="O687" s="172"/>
      <c r="BA687" s="181"/>
      <c r="BB687" s="181"/>
      <c r="BC687" s="181"/>
      <c r="BD687" s="181"/>
      <c r="BE687" s="181"/>
    </row>
    <row r="688" customFormat="false" ht="12.75" hidden="false" customHeight="false" outlineLevel="0" collapsed="false">
      <c r="A688" s="186"/>
      <c r="B688" s="187"/>
      <c r="C688" s="188" t="s">
        <v>796</v>
      </c>
      <c r="D688" s="162" t="s">
        <v>186</v>
      </c>
      <c r="E688" s="163" t="n">
        <v>8</v>
      </c>
      <c r="F688" s="163"/>
      <c r="G688" s="173" t="n">
        <f aca="false">F688*E688</f>
        <v>0</v>
      </c>
      <c r="O688" s="172"/>
      <c r="BA688" s="181"/>
      <c r="BB688" s="181"/>
      <c r="BC688" s="181"/>
      <c r="BD688" s="181"/>
      <c r="BE688" s="181"/>
    </row>
    <row r="689" customFormat="false" ht="12.75" hidden="false" customHeight="false" outlineLevel="0" collapsed="false">
      <c r="A689" s="186"/>
      <c r="B689" s="187"/>
      <c r="C689" s="188" t="s">
        <v>777</v>
      </c>
      <c r="D689" s="162" t="s">
        <v>213</v>
      </c>
      <c r="E689" s="163" t="n">
        <v>200</v>
      </c>
      <c r="F689" s="163"/>
      <c r="G689" s="173" t="n">
        <f aca="false">F689*E689</f>
        <v>0</v>
      </c>
      <c r="O689" s="172"/>
      <c r="BA689" s="181"/>
      <c r="BB689" s="181"/>
      <c r="BC689" s="181"/>
      <c r="BD689" s="181"/>
      <c r="BE689" s="181"/>
    </row>
    <row r="690" customFormat="false" ht="12.75" hidden="false" customHeight="false" outlineLevel="0" collapsed="false">
      <c r="A690" s="186"/>
      <c r="B690" s="187"/>
      <c r="C690" s="188"/>
      <c r="D690" s="162"/>
      <c r="E690" s="163"/>
      <c r="F690" s="163"/>
      <c r="G690" s="173" t="n">
        <f aca="false">F690*E690</f>
        <v>0</v>
      </c>
      <c r="O690" s="172"/>
      <c r="BA690" s="181"/>
      <c r="BB690" s="181"/>
      <c r="BC690" s="181"/>
      <c r="BD690" s="181"/>
      <c r="BE690" s="181"/>
    </row>
    <row r="691" customFormat="false" ht="12.75" hidden="false" customHeight="false" outlineLevel="0" collapsed="false">
      <c r="A691" s="186"/>
      <c r="B691" s="187"/>
      <c r="C691" s="188" t="s">
        <v>800</v>
      </c>
      <c r="D691" s="162"/>
      <c r="E691" s="163"/>
      <c r="F691" s="163"/>
      <c r="G691" s="173" t="n">
        <f aca="false">F691*E691</f>
        <v>0</v>
      </c>
      <c r="O691" s="172"/>
      <c r="BA691" s="181"/>
      <c r="BB691" s="181"/>
      <c r="BC691" s="181"/>
      <c r="BD691" s="181"/>
      <c r="BE691" s="181"/>
    </row>
    <row r="692" customFormat="false" ht="12.75" hidden="false" customHeight="false" outlineLevel="0" collapsed="false">
      <c r="A692" s="186"/>
      <c r="B692" s="187"/>
      <c r="C692" s="188" t="s">
        <v>801</v>
      </c>
      <c r="D692" s="162" t="s">
        <v>186</v>
      </c>
      <c r="E692" s="163" t="n">
        <v>16</v>
      </c>
      <c r="F692" s="163"/>
      <c r="G692" s="173" t="n">
        <f aca="false">F692*E692</f>
        <v>0</v>
      </c>
      <c r="O692" s="172"/>
      <c r="BA692" s="181"/>
      <c r="BB692" s="181"/>
      <c r="BC692" s="181"/>
      <c r="BD692" s="181"/>
      <c r="BE692" s="181"/>
    </row>
    <row r="693" customFormat="false" ht="12.75" hidden="false" customHeight="false" outlineLevel="0" collapsed="false">
      <c r="A693" s="186"/>
      <c r="B693" s="187"/>
      <c r="C693" s="188"/>
      <c r="D693" s="162"/>
      <c r="E693" s="163"/>
      <c r="F693" s="163"/>
      <c r="G693" s="173" t="n">
        <f aca="false">F693*E693</f>
        <v>0</v>
      </c>
      <c r="O693" s="172"/>
      <c r="BA693" s="181"/>
      <c r="BB693" s="181"/>
      <c r="BC693" s="181"/>
      <c r="BD693" s="181"/>
      <c r="BE693" s="181"/>
    </row>
    <row r="694" customFormat="false" ht="12.75" hidden="false" customHeight="false" outlineLevel="0" collapsed="false">
      <c r="A694" s="186"/>
      <c r="B694" s="187"/>
      <c r="C694" s="188" t="s">
        <v>54</v>
      </c>
      <c r="D694" s="162"/>
      <c r="E694" s="163"/>
      <c r="F694" s="163"/>
      <c r="G694" s="173" t="n">
        <f aca="false">F694*E694</f>
        <v>0</v>
      </c>
      <c r="O694" s="172"/>
      <c r="BA694" s="181"/>
      <c r="BB694" s="181"/>
      <c r="BC694" s="181"/>
      <c r="BD694" s="181"/>
      <c r="BE694" s="181"/>
    </row>
    <row r="695" customFormat="false" ht="12.75" hidden="false" customHeight="false" outlineLevel="0" collapsed="false">
      <c r="A695" s="186"/>
      <c r="B695" s="187"/>
      <c r="C695" s="188" t="s">
        <v>802</v>
      </c>
      <c r="D695" s="162" t="s">
        <v>186</v>
      </c>
      <c r="E695" s="163" t="n">
        <v>16</v>
      </c>
      <c r="F695" s="163"/>
      <c r="G695" s="173" t="n">
        <f aca="false">F695*E695</f>
        <v>0</v>
      </c>
      <c r="O695" s="172"/>
      <c r="BA695" s="181"/>
      <c r="BB695" s="181"/>
      <c r="BC695" s="181"/>
      <c r="BD695" s="181"/>
      <c r="BE695" s="181"/>
    </row>
    <row r="696" customFormat="false" ht="12.75" hidden="false" customHeight="false" outlineLevel="0" collapsed="false">
      <c r="A696" s="186"/>
      <c r="B696" s="187"/>
      <c r="C696" s="188" t="s">
        <v>803</v>
      </c>
      <c r="D696" s="162" t="s">
        <v>186</v>
      </c>
      <c r="E696" s="163" t="n">
        <v>32</v>
      </c>
      <c r="F696" s="163"/>
      <c r="G696" s="173" t="n">
        <f aca="false">F696*E696</f>
        <v>0</v>
      </c>
      <c r="O696" s="172"/>
      <c r="BA696" s="181"/>
      <c r="BB696" s="181"/>
      <c r="BC696" s="181"/>
      <c r="BD696" s="181"/>
      <c r="BE696" s="181"/>
    </row>
    <row r="697" customFormat="false" ht="12.75" hidden="false" customHeight="false" outlineLevel="0" collapsed="false">
      <c r="A697" s="186"/>
      <c r="B697" s="187"/>
      <c r="C697" s="188" t="s">
        <v>804</v>
      </c>
      <c r="D697" s="162" t="s">
        <v>213</v>
      </c>
      <c r="E697" s="163" t="n">
        <v>1600</v>
      </c>
      <c r="F697" s="163"/>
      <c r="G697" s="173" t="n">
        <f aca="false">F697*E697</f>
        <v>0</v>
      </c>
      <c r="O697" s="172"/>
      <c r="BA697" s="181"/>
      <c r="BB697" s="181"/>
      <c r="BC697" s="181"/>
      <c r="BD697" s="181"/>
      <c r="BE697" s="181"/>
    </row>
    <row r="698" customFormat="false" ht="12.75" hidden="false" customHeight="false" outlineLevel="0" collapsed="false">
      <c r="A698" s="186"/>
      <c r="B698" s="187"/>
      <c r="C698" s="188"/>
      <c r="D698" s="162"/>
      <c r="E698" s="163"/>
      <c r="F698" s="163"/>
      <c r="G698" s="173" t="n">
        <f aca="false">F698*E698</f>
        <v>0</v>
      </c>
      <c r="O698" s="172"/>
      <c r="BA698" s="181"/>
      <c r="BB698" s="181"/>
      <c r="BC698" s="181"/>
      <c r="BD698" s="181"/>
      <c r="BE698" s="181"/>
    </row>
    <row r="699" customFormat="false" ht="12.75" hidden="false" customHeight="false" outlineLevel="0" collapsed="false">
      <c r="A699" s="186"/>
      <c r="B699" s="187"/>
      <c r="C699" s="188" t="s">
        <v>805</v>
      </c>
      <c r="D699" s="162"/>
      <c r="E699" s="163"/>
      <c r="F699" s="163"/>
      <c r="G699" s="173" t="n">
        <f aca="false">F699*E699</f>
        <v>0</v>
      </c>
      <c r="O699" s="172"/>
      <c r="BA699" s="181"/>
      <c r="BB699" s="181"/>
      <c r="BC699" s="181"/>
      <c r="BD699" s="181"/>
      <c r="BE699" s="181"/>
    </row>
    <row r="700" customFormat="false" ht="12.75" hidden="false" customHeight="false" outlineLevel="0" collapsed="false">
      <c r="A700" s="186"/>
      <c r="B700" s="187"/>
      <c r="C700" s="188" t="s">
        <v>806</v>
      </c>
      <c r="D700" s="162" t="s">
        <v>186</v>
      </c>
      <c r="E700" s="163" t="n">
        <v>4</v>
      </c>
      <c r="F700" s="163"/>
      <c r="G700" s="173" t="n">
        <f aca="false">F700*E700</f>
        <v>0</v>
      </c>
      <c r="O700" s="172"/>
      <c r="BA700" s="181"/>
      <c r="BB700" s="181"/>
      <c r="BC700" s="181"/>
      <c r="BD700" s="181"/>
      <c r="BE700" s="181"/>
    </row>
    <row r="701" customFormat="false" ht="12.75" hidden="false" customHeight="false" outlineLevel="0" collapsed="false">
      <c r="A701" s="186"/>
      <c r="B701" s="187"/>
      <c r="C701" s="188" t="s">
        <v>807</v>
      </c>
      <c r="D701" s="162" t="s">
        <v>186</v>
      </c>
      <c r="E701" s="163" t="n">
        <v>6</v>
      </c>
      <c r="F701" s="163"/>
      <c r="G701" s="173" t="n">
        <f aca="false">F701*E701</f>
        <v>0</v>
      </c>
      <c r="O701" s="172"/>
      <c r="BA701" s="181"/>
      <c r="BB701" s="181"/>
      <c r="BC701" s="181"/>
      <c r="BD701" s="181"/>
      <c r="BE701" s="181"/>
    </row>
    <row r="702" customFormat="false" ht="12.75" hidden="false" customHeight="false" outlineLevel="0" collapsed="false">
      <c r="A702" s="186"/>
      <c r="B702" s="187"/>
      <c r="C702" s="188" t="s">
        <v>808</v>
      </c>
      <c r="D702" s="162" t="s">
        <v>186</v>
      </c>
      <c r="E702" s="163" t="n">
        <v>10</v>
      </c>
      <c r="F702" s="163"/>
      <c r="G702" s="173" t="n">
        <f aca="false">F702*E702</f>
        <v>0</v>
      </c>
      <c r="O702" s="172"/>
      <c r="BA702" s="181"/>
      <c r="BB702" s="181"/>
      <c r="BC702" s="181"/>
      <c r="BD702" s="181"/>
      <c r="BE702" s="181"/>
    </row>
    <row r="703" customFormat="false" ht="12.75" hidden="false" customHeight="false" outlineLevel="0" collapsed="false">
      <c r="A703" s="186"/>
      <c r="B703" s="187"/>
      <c r="C703" s="188"/>
      <c r="D703" s="162"/>
      <c r="E703" s="163"/>
      <c r="F703" s="163"/>
      <c r="G703" s="173" t="n">
        <f aca="false">F703*E703</f>
        <v>0</v>
      </c>
      <c r="O703" s="172"/>
      <c r="BA703" s="181"/>
      <c r="BB703" s="181"/>
      <c r="BC703" s="181"/>
      <c r="BD703" s="181"/>
      <c r="BE703" s="181"/>
    </row>
    <row r="704" customFormat="false" ht="12.75" hidden="false" customHeight="false" outlineLevel="0" collapsed="false">
      <c r="A704" s="186"/>
      <c r="B704" s="187"/>
      <c r="C704" s="188" t="s">
        <v>54</v>
      </c>
      <c r="D704" s="162"/>
      <c r="E704" s="163"/>
      <c r="F704" s="163"/>
      <c r="G704" s="173" t="n">
        <f aca="false">F704*E704</f>
        <v>0</v>
      </c>
      <c r="O704" s="172"/>
      <c r="BA704" s="181"/>
      <c r="BB704" s="181"/>
      <c r="BC704" s="181"/>
      <c r="BD704" s="181"/>
      <c r="BE704" s="181"/>
    </row>
    <row r="705" customFormat="false" ht="12.75" hidden="false" customHeight="false" outlineLevel="0" collapsed="false">
      <c r="A705" s="186"/>
      <c r="B705" s="187"/>
      <c r="C705" s="188" t="s">
        <v>809</v>
      </c>
      <c r="D705" s="162" t="s">
        <v>186</v>
      </c>
      <c r="E705" s="163" t="n">
        <v>4</v>
      </c>
      <c r="F705" s="163"/>
      <c r="G705" s="173" t="n">
        <f aca="false">F705*E705</f>
        <v>0</v>
      </c>
      <c r="O705" s="172"/>
      <c r="BA705" s="181"/>
      <c r="BB705" s="181"/>
      <c r="BC705" s="181"/>
      <c r="BD705" s="181"/>
      <c r="BE705" s="181"/>
    </row>
    <row r="706" customFormat="false" ht="12.75" hidden="false" customHeight="false" outlineLevel="0" collapsed="false">
      <c r="A706" s="186"/>
      <c r="B706" s="187"/>
      <c r="C706" s="188" t="s">
        <v>809</v>
      </c>
      <c r="D706" s="162" t="s">
        <v>186</v>
      </c>
      <c r="E706" s="163" t="n">
        <v>6</v>
      </c>
      <c r="F706" s="163"/>
      <c r="G706" s="173" t="n">
        <f aca="false">F706*E706</f>
        <v>0</v>
      </c>
      <c r="O706" s="172"/>
      <c r="BA706" s="181"/>
      <c r="BB706" s="181"/>
      <c r="BC706" s="181"/>
      <c r="BD706" s="181"/>
      <c r="BE706" s="181"/>
    </row>
    <row r="707" customFormat="false" ht="12.75" hidden="false" customHeight="false" outlineLevel="0" collapsed="false">
      <c r="A707" s="186"/>
      <c r="B707" s="187"/>
      <c r="C707" s="188"/>
      <c r="D707" s="162"/>
      <c r="E707" s="163"/>
      <c r="F707" s="163"/>
      <c r="G707" s="173" t="n">
        <f aca="false">F707*E707</f>
        <v>0</v>
      </c>
      <c r="O707" s="172"/>
      <c r="BA707" s="181"/>
      <c r="BB707" s="181"/>
      <c r="BC707" s="181"/>
      <c r="BD707" s="181"/>
      <c r="BE707" s="181"/>
    </row>
    <row r="708" customFormat="false" ht="12.75" hidden="false" customHeight="false" outlineLevel="0" collapsed="false">
      <c r="A708" s="186"/>
      <c r="B708" s="187"/>
      <c r="C708" s="188" t="s">
        <v>810</v>
      </c>
      <c r="D708" s="162"/>
      <c r="E708" s="163"/>
      <c r="F708" s="163"/>
      <c r="G708" s="173" t="n">
        <f aca="false">F708*E708</f>
        <v>0</v>
      </c>
      <c r="O708" s="172"/>
      <c r="BA708" s="181"/>
      <c r="BB708" s="181"/>
      <c r="BC708" s="181"/>
      <c r="BD708" s="181"/>
      <c r="BE708" s="181"/>
    </row>
    <row r="709" customFormat="false" ht="12.75" hidden="false" customHeight="false" outlineLevel="0" collapsed="false">
      <c r="A709" s="186"/>
      <c r="B709" s="187"/>
      <c r="C709" s="188" t="s">
        <v>811</v>
      </c>
      <c r="D709" s="162" t="s">
        <v>186</v>
      </c>
      <c r="E709" s="163" t="n">
        <v>2</v>
      </c>
      <c r="F709" s="163"/>
      <c r="G709" s="173" t="n">
        <f aca="false">F709*E709</f>
        <v>0</v>
      </c>
      <c r="O709" s="172"/>
      <c r="BA709" s="181"/>
      <c r="BB709" s="181"/>
      <c r="BC709" s="181"/>
      <c r="BD709" s="181"/>
      <c r="BE709" s="181"/>
    </row>
    <row r="710" customFormat="false" ht="12.75" hidden="false" customHeight="false" outlineLevel="0" collapsed="false">
      <c r="A710" s="186"/>
      <c r="B710" s="187"/>
      <c r="C710" s="188" t="s">
        <v>812</v>
      </c>
      <c r="D710" s="162" t="s">
        <v>186</v>
      </c>
      <c r="E710" s="163" t="n">
        <v>4</v>
      </c>
      <c r="F710" s="163"/>
      <c r="G710" s="173" t="n">
        <f aca="false">F710*E710</f>
        <v>0</v>
      </c>
      <c r="O710" s="172"/>
      <c r="BA710" s="181"/>
      <c r="BB710" s="181"/>
      <c r="BC710" s="181"/>
      <c r="BD710" s="181"/>
      <c r="BE710" s="181"/>
    </row>
    <row r="711" customFormat="false" ht="12.75" hidden="false" customHeight="false" outlineLevel="0" collapsed="false">
      <c r="A711" s="186"/>
      <c r="B711" s="187"/>
      <c r="C711" s="188" t="s">
        <v>813</v>
      </c>
      <c r="D711" s="162" t="s">
        <v>186</v>
      </c>
      <c r="E711" s="163" t="n">
        <v>3</v>
      </c>
      <c r="F711" s="163"/>
      <c r="G711" s="173" t="n">
        <f aca="false">F711*E711</f>
        <v>0</v>
      </c>
      <c r="O711" s="172"/>
      <c r="BA711" s="181"/>
      <c r="BB711" s="181"/>
      <c r="BC711" s="181"/>
      <c r="BD711" s="181"/>
      <c r="BE711" s="181"/>
    </row>
    <row r="712" customFormat="false" ht="12.75" hidden="false" customHeight="false" outlineLevel="0" collapsed="false">
      <c r="A712" s="186"/>
      <c r="B712" s="187"/>
      <c r="C712" s="188" t="s">
        <v>814</v>
      </c>
      <c r="D712" s="162" t="s">
        <v>213</v>
      </c>
      <c r="E712" s="163" t="n">
        <v>20</v>
      </c>
      <c r="F712" s="163"/>
      <c r="G712" s="173" t="n">
        <f aca="false">F712*E712</f>
        <v>0</v>
      </c>
      <c r="O712" s="172"/>
      <c r="BA712" s="181"/>
      <c r="BB712" s="181"/>
      <c r="BC712" s="181"/>
      <c r="BD712" s="181"/>
      <c r="BE712" s="181"/>
    </row>
    <row r="713" customFormat="false" ht="12.75" hidden="false" customHeight="false" outlineLevel="0" collapsed="false">
      <c r="A713" s="186"/>
      <c r="B713" s="187"/>
      <c r="C713" s="188" t="s">
        <v>815</v>
      </c>
      <c r="D713" s="162" t="s">
        <v>186</v>
      </c>
      <c r="E713" s="163" t="n">
        <v>2</v>
      </c>
      <c r="F713" s="163"/>
      <c r="G713" s="173" t="n">
        <f aca="false">F713*E713</f>
        <v>0</v>
      </c>
      <c r="O713" s="172"/>
      <c r="BA713" s="181"/>
      <c r="BB713" s="181"/>
      <c r="BC713" s="181"/>
      <c r="BD713" s="181"/>
      <c r="BE713" s="181"/>
    </row>
    <row r="714" customFormat="false" ht="12.75" hidden="false" customHeight="false" outlineLevel="0" collapsed="false">
      <c r="A714" s="186"/>
      <c r="B714" s="187"/>
      <c r="C714" s="188" t="s">
        <v>816</v>
      </c>
      <c r="D714" s="162" t="s">
        <v>186</v>
      </c>
      <c r="E714" s="163" t="n">
        <v>2</v>
      </c>
      <c r="F714" s="163"/>
      <c r="G714" s="173" t="n">
        <f aca="false">F714*E714</f>
        <v>0</v>
      </c>
      <c r="O714" s="172"/>
      <c r="BA714" s="181"/>
      <c r="BB714" s="181"/>
      <c r="BC714" s="181"/>
      <c r="BD714" s="181"/>
      <c r="BE714" s="181"/>
    </row>
    <row r="715" customFormat="false" ht="12.75" hidden="false" customHeight="false" outlineLevel="0" collapsed="false">
      <c r="A715" s="186"/>
      <c r="B715" s="187"/>
      <c r="C715" s="188" t="s">
        <v>817</v>
      </c>
      <c r="D715" s="162" t="s">
        <v>213</v>
      </c>
      <c r="E715" s="163" t="n">
        <v>20</v>
      </c>
      <c r="F715" s="163"/>
      <c r="G715" s="173" t="n">
        <f aca="false">F715*E715</f>
        <v>0</v>
      </c>
      <c r="O715" s="172"/>
      <c r="BA715" s="181"/>
      <c r="BB715" s="181"/>
      <c r="BC715" s="181"/>
      <c r="BD715" s="181"/>
      <c r="BE715" s="181"/>
    </row>
    <row r="716" customFormat="false" ht="12.75" hidden="false" customHeight="false" outlineLevel="0" collapsed="false">
      <c r="A716" s="186"/>
      <c r="B716" s="187"/>
      <c r="C716" s="188" t="s">
        <v>818</v>
      </c>
      <c r="D716" s="162" t="s">
        <v>186</v>
      </c>
      <c r="E716" s="163" t="n">
        <v>7</v>
      </c>
      <c r="F716" s="163"/>
      <c r="G716" s="173" t="n">
        <f aca="false">F716*E716</f>
        <v>0</v>
      </c>
      <c r="O716" s="172"/>
      <c r="BA716" s="181"/>
      <c r="BB716" s="181"/>
      <c r="BC716" s="181"/>
      <c r="BD716" s="181"/>
      <c r="BE716" s="181"/>
    </row>
    <row r="717" customFormat="false" ht="12.75" hidden="false" customHeight="false" outlineLevel="0" collapsed="false">
      <c r="A717" s="186"/>
      <c r="B717" s="187"/>
      <c r="C717" s="188" t="s">
        <v>819</v>
      </c>
      <c r="D717" s="162" t="s">
        <v>186</v>
      </c>
      <c r="E717" s="163" t="n">
        <v>7</v>
      </c>
      <c r="F717" s="163"/>
      <c r="G717" s="173" t="n">
        <f aca="false">F717*E717</f>
        <v>0</v>
      </c>
      <c r="O717" s="172"/>
      <c r="BA717" s="181"/>
      <c r="BB717" s="181"/>
      <c r="BC717" s="181"/>
      <c r="BD717" s="181"/>
      <c r="BE717" s="181"/>
    </row>
    <row r="718" customFormat="false" ht="12.75" hidden="false" customHeight="false" outlineLevel="0" collapsed="false">
      <c r="A718" s="186"/>
      <c r="B718" s="187"/>
      <c r="C718" s="188" t="s">
        <v>820</v>
      </c>
      <c r="D718" s="162" t="s">
        <v>186</v>
      </c>
      <c r="E718" s="163" t="n">
        <v>1</v>
      </c>
      <c r="F718" s="163"/>
      <c r="G718" s="173" t="n">
        <f aca="false">F718*E718</f>
        <v>0</v>
      </c>
      <c r="O718" s="172"/>
      <c r="BA718" s="181"/>
      <c r="BB718" s="181"/>
      <c r="BC718" s="181"/>
      <c r="BD718" s="181"/>
      <c r="BE718" s="181"/>
    </row>
    <row r="719" customFormat="false" ht="12.75" hidden="false" customHeight="false" outlineLevel="0" collapsed="false">
      <c r="A719" s="186"/>
      <c r="B719" s="187"/>
      <c r="C719" s="188"/>
      <c r="D719" s="162"/>
      <c r="E719" s="163"/>
      <c r="F719" s="163"/>
      <c r="G719" s="173" t="n">
        <f aca="false">F719*E719</f>
        <v>0</v>
      </c>
      <c r="O719" s="172"/>
      <c r="BA719" s="181"/>
      <c r="BB719" s="181"/>
      <c r="BC719" s="181"/>
      <c r="BD719" s="181"/>
      <c r="BE719" s="181"/>
    </row>
    <row r="720" customFormat="false" ht="12.75" hidden="false" customHeight="false" outlineLevel="0" collapsed="false">
      <c r="A720" s="186"/>
      <c r="B720" s="187"/>
      <c r="C720" s="188" t="s">
        <v>54</v>
      </c>
      <c r="D720" s="162"/>
      <c r="E720" s="163"/>
      <c r="F720" s="163"/>
      <c r="G720" s="173" t="n">
        <f aca="false">F720*E720</f>
        <v>0</v>
      </c>
      <c r="O720" s="172"/>
      <c r="BA720" s="181"/>
      <c r="BB720" s="181"/>
      <c r="BC720" s="181"/>
      <c r="BD720" s="181"/>
      <c r="BE720" s="181"/>
    </row>
    <row r="721" customFormat="false" ht="12.75" hidden="false" customHeight="false" outlineLevel="0" collapsed="false">
      <c r="A721" s="186"/>
      <c r="B721" s="187"/>
      <c r="C721" s="188" t="s">
        <v>821</v>
      </c>
      <c r="D721" s="162" t="s">
        <v>186</v>
      </c>
      <c r="E721" s="163" t="n">
        <v>2</v>
      </c>
      <c r="F721" s="163"/>
      <c r="G721" s="173" t="n">
        <f aca="false">F721*E721</f>
        <v>0</v>
      </c>
      <c r="O721" s="172"/>
      <c r="BA721" s="181"/>
      <c r="BB721" s="181"/>
      <c r="BC721" s="181"/>
      <c r="BD721" s="181"/>
      <c r="BE721" s="181"/>
    </row>
    <row r="722" customFormat="false" ht="12.75" hidden="false" customHeight="false" outlineLevel="0" collapsed="false">
      <c r="A722" s="186"/>
      <c r="B722" s="187"/>
      <c r="C722" s="188" t="s">
        <v>822</v>
      </c>
      <c r="D722" s="162" t="s">
        <v>186</v>
      </c>
      <c r="E722" s="163" t="n">
        <v>3</v>
      </c>
      <c r="F722" s="163"/>
      <c r="G722" s="173" t="n">
        <f aca="false">F722*E722</f>
        <v>0</v>
      </c>
      <c r="O722" s="172"/>
      <c r="BA722" s="181"/>
      <c r="BB722" s="181"/>
      <c r="BC722" s="181"/>
      <c r="BD722" s="181"/>
      <c r="BE722" s="181"/>
    </row>
    <row r="723" customFormat="false" ht="12.75" hidden="false" customHeight="false" outlineLevel="0" collapsed="false">
      <c r="A723" s="186"/>
      <c r="B723" s="187"/>
      <c r="C723" s="188" t="s">
        <v>823</v>
      </c>
      <c r="D723" s="162" t="s">
        <v>213</v>
      </c>
      <c r="E723" s="163" t="n">
        <v>20</v>
      </c>
      <c r="F723" s="163"/>
      <c r="G723" s="173" t="n">
        <f aca="false">F723*E723</f>
        <v>0</v>
      </c>
      <c r="O723" s="172"/>
      <c r="BA723" s="181"/>
      <c r="BB723" s="181"/>
      <c r="BC723" s="181"/>
      <c r="BD723" s="181"/>
      <c r="BE723" s="181"/>
    </row>
    <row r="724" customFormat="false" ht="12.75" hidden="false" customHeight="false" outlineLevel="0" collapsed="false">
      <c r="A724" s="186"/>
      <c r="B724" s="187"/>
      <c r="C724" s="188" t="s">
        <v>767</v>
      </c>
      <c r="D724" s="162" t="s">
        <v>213</v>
      </c>
      <c r="E724" s="163" t="n">
        <v>20</v>
      </c>
      <c r="F724" s="163"/>
      <c r="G724" s="173" t="n">
        <f aca="false">F724*E724</f>
        <v>0</v>
      </c>
      <c r="O724" s="172"/>
      <c r="BA724" s="181"/>
      <c r="BB724" s="181"/>
      <c r="BC724" s="181"/>
      <c r="BD724" s="181"/>
      <c r="BE724" s="181"/>
    </row>
    <row r="725" customFormat="false" ht="12.75" hidden="false" customHeight="false" outlineLevel="0" collapsed="false">
      <c r="A725" s="186"/>
      <c r="B725" s="187"/>
      <c r="C725" s="188" t="s">
        <v>824</v>
      </c>
      <c r="D725" s="162" t="s">
        <v>186</v>
      </c>
      <c r="E725" s="163" t="n">
        <v>7</v>
      </c>
      <c r="F725" s="163"/>
      <c r="G725" s="173" t="n">
        <f aca="false">F725*E725</f>
        <v>0</v>
      </c>
      <c r="O725" s="172"/>
      <c r="BA725" s="181"/>
      <c r="BB725" s="181"/>
      <c r="BC725" s="181"/>
      <c r="BD725" s="181"/>
      <c r="BE725" s="181"/>
    </row>
    <row r="726" customFormat="false" ht="12.75" hidden="false" customHeight="false" outlineLevel="0" collapsed="false">
      <c r="A726" s="186"/>
      <c r="B726" s="187"/>
      <c r="C726" s="188" t="s">
        <v>793</v>
      </c>
      <c r="D726" s="162" t="s">
        <v>186</v>
      </c>
      <c r="E726" s="163" t="n">
        <v>7</v>
      </c>
      <c r="F726" s="163"/>
      <c r="G726" s="173" t="n">
        <f aca="false">F726*E726</f>
        <v>0</v>
      </c>
      <c r="O726" s="172"/>
      <c r="BA726" s="181"/>
      <c r="BB726" s="181"/>
      <c r="BC726" s="181"/>
      <c r="BD726" s="181"/>
      <c r="BE726" s="181"/>
    </row>
    <row r="727" customFormat="false" ht="12.75" hidden="false" customHeight="false" outlineLevel="0" collapsed="false">
      <c r="A727" s="186"/>
      <c r="B727" s="187"/>
      <c r="C727" s="188" t="s">
        <v>825</v>
      </c>
      <c r="D727" s="162" t="s">
        <v>186</v>
      </c>
      <c r="E727" s="163" t="n">
        <v>1</v>
      </c>
      <c r="F727" s="163"/>
      <c r="G727" s="173" t="n">
        <f aca="false">F727*E727</f>
        <v>0</v>
      </c>
      <c r="O727" s="172"/>
      <c r="BA727" s="181"/>
      <c r="BB727" s="181"/>
      <c r="BC727" s="181"/>
      <c r="BD727" s="181"/>
      <c r="BE727" s="181"/>
    </row>
    <row r="728" customFormat="false" ht="12.75" hidden="false" customHeight="false" outlineLevel="0" collapsed="false">
      <c r="A728" s="186"/>
      <c r="B728" s="187"/>
      <c r="C728" s="188"/>
      <c r="D728" s="162"/>
      <c r="E728" s="163"/>
      <c r="F728" s="163"/>
      <c r="G728" s="173" t="n">
        <f aca="false">F728*E728</f>
        <v>0</v>
      </c>
      <c r="O728" s="172"/>
      <c r="BA728" s="181"/>
      <c r="BB728" s="181"/>
      <c r="BC728" s="181"/>
      <c r="BD728" s="181"/>
      <c r="BE728" s="181"/>
    </row>
    <row r="729" customFormat="false" ht="12.75" hidden="false" customHeight="false" outlineLevel="0" collapsed="false">
      <c r="A729" s="186"/>
      <c r="B729" s="187"/>
      <c r="C729" s="188" t="s">
        <v>826</v>
      </c>
      <c r="D729" s="162"/>
      <c r="E729" s="163"/>
      <c r="F729" s="163"/>
      <c r="G729" s="173" t="n">
        <f aca="false">F729*E729</f>
        <v>0</v>
      </c>
      <c r="O729" s="172"/>
      <c r="BA729" s="181"/>
      <c r="BB729" s="181"/>
      <c r="BC729" s="181"/>
      <c r="BD729" s="181"/>
      <c r="BE729" s="181"/>
    </row>
    <row r="730" customFormat="false" ht="12.75" hidden="false" customHeight="false" outlineLevel="0" collapsed="false">
      <c r="A730" s="186"/>
      <c r="B730" s="187"/>
      <c r="C730" s="188" t="s">
        <v>827</v>
      </c>
      <c r="D730" s="162" t="s">
        <v>186</v>
      </c>
      <c r="E730" s="163" t="n">
        <v>4</v>
      </c>
      <c r="F730" s="163"/>
      <c r="G730" s="173" t="n">
        <f aca="false">F730*E730</f>
        <v>0</v>
      </c>
      <c r="O730" s="172"/>
      <c r="BA730" s="181"/>
      <c r="BB730" s="181"/>
      <c r="BC730" s="181"/>
      <c r="BD730" s="181"/>
      <c r="BE730" s="181"/>
    </row>
    <row r="731" customFormat="false" ht="12.75" hidden="false" customHeight="false" outlineLevel="0" collapsed="false">
      <c r="A731" s="186"/>
      <c r="B731" s="187"/>
      <c r="C731" s="188" t="s">
        <v>812</v>
      </c>
      <c r="D731" s="162" t="s">
        <v>186</v>
      </c>
      <c r="E731" s="163" t="n">
        <v>8</v>
      </c>
      <c r="F731" s="163"/>
      <c r="G731" s="173" t="n">
        <f aca="false">F731*E731</f>
        <v>0</v>
      </c>
      <c r="O731" s="172"/>
      <c r="BA731" s="181"/>
      <c r="BB731" s="181"/>
      <c r="BC731" s="181"/>
      <c r="BD731" s="181"/>
      <c r="BE731" s="181"/>
    </row>
    <row r="732" customFormat="false" ht="12.75" hidden="false" customHeight="false" outlineLevel="0" collapsed="false">
      <c r="A732" s="186"/>
      <c r="B732" s="187"/>
      <c r="C732" s="188" t="s">
        <v>782</v>
      </c>
      <c r="D732" s="162" t="s">
        <v>186</v>
      </c>
      <c r="E732" s="163" t="n">
        <v>12</v>
      </c>
      <c r="F732" s="163"/>
      <c r="G732" s="173" t="n">
        <f aca="false">F732*E732</f>
        <v>0</v>
      </c>
      <c r="O732" s="172"/>
      <c r="BA732" s="181"/>
      <c r="BB732" s="181"/>
      <c r="BC732" s="181"/>
      <c r="BD732" s="181"/>
      <c r="BE732" s="181"/>
    </row>
    <row r="733" customFormat="false" ht="12.75" hidden="false" customHeight="false" outlineLevel="0" collapsed="false">
      <c r="A733" s="186"/>
      <c r="B733" s="187"/>
      <c r="C733" s="188"/>
      <c r="D733" s="162"/>
      <c r="E733" s="163"/>
      <c r="F733" s="163"/>
      <c r="G733" s="173" t="n">
        <f aca="false">F733*E733</f>
        <v>0</v>
      </c>
      <c r="O733" s="172"/>
      <c r="BA733" s="181"/>
      <c r="BB733" s="181"/>
      <c r="BC733" s="181"/>
      <c r="BD733" s="181"/>
      <c r="BE733" s="181"/>
    </row>
    <row r="734" customFormat="false" ht="12.75" hidden="false" customHeight="false" outlineLevel="0" collapsed="false">
      <c r="A734" s="186"/>
      <c r="B734" s="187"/>
      <c r="C734" s="188" t="s">
        <v>813</v>
      </c>
      <c r="D734" s="162" t="s">
        <v>186</v>
      </c>
      <c r="E734" s="163" t="n">
        <v>3</v>
      </c>
      <c r="F734" s="163"/>
      <c r="G734" s="173" t="n">
        <f aca="false">F734*E734</f>
        <v>0</v>
      </c>
      <c r="O734" s="172"/>
      <c r="BA734" s="181"/>
      <c r="BB734" s="181"/>
      <c r="BC734" s="181"/>
      <c r="BD734" s="181"/>
      <c r="BE734" s="181"/>
    </row>
    <row r="735" customFormat="false" ht="12.75" hidden="false" customHeight="false" outlineLevel="0" collapsed="false">
      <c r="A735" s="186"/>
      <c r="B735" s="187"/>
      <c r="C735" s="188" t="s">
        <v>828</v>
      </c>
      <c r="D735" s="162" t="s">
        <v>186</v>
      </c>
      <c r="E735" s="163" t="n">
        <v>1</v>
      </c>
      <c r="F735" s="163"/>
      <c r="G735" s="173" t="n">
        <f aca="false">F735*E735</f>
        <v>0</v>
      </c>
      <c r="O735" s="172"/>
      <c r="BA735" s="181"/>
      <c r="BB735" s="181"/>
      <c r="BC735" s="181"/>
      <c r="BD735" s="181"/>
      <c r="BE735" s="181"/>
    </row>
    <row r="736" customFormat="false" ht="12.75" hidden="false" customHeight="false" outlineLevel="0" collapsed="false">
      <c r="A736" s="186"/>
      <c r="B736" s="187"/>
      <c r="C736" s="188" t="s">
        <v>819</v>
      </c>
      <c r="D736" s="162" t="s">
        <v>186</v>
      </c>
      <c r="E736" s="163" t="n">
        <v>1</v>
      </c>
      <c r="F736" s="163"/>
      <c r="G736" s="173" t="n">
        <f aca="false">F736*E736</f>
        <v>0</v>
      </c>
      <c r="O736" s="172"/>
      <c r="BA736" s="181"/>
      <c r="BB736" s="181"/>
      <c r="BC736" s="181"/>
      <c r="BD736" s="181"/>
      <c r="BE736" s="181"/>
    </row>
    <row r="737" customFormat="false" ht="12.75" hidden="false" customHeight="false" outlineLevel="0" collapsed="false">
      <c r="A737" s="186"/>
      <c r="B737" s="187"/>
      <c r="C737" s="188" t="s">
        <v>829</v>
      </c>
      <c r="D737" s="162" t="s">
        <v>186</v>
      </c>
      <c r="E737" s="163" t="n">
        <v>1</v>
      </c>
      <c r="F737" s="163"/>
      <c r="G737" s="173" t="n">
        <f aca="false">F737*E737</f>
        <v>0</v>
      </c>
      <c r="O737" s="172"/>
      <c r="BA737" s="181"/>
      <c r="BB737" s="181"/>
      <c r="BC737" s="181"/>
      <c r="BD737" s="181"/>
      <c r="BE737" s="181"/>
    </row>
    <row r="738" customFormat="false" ht="12.75" hidden="false" customHeight="false" outlineLevel="0" collapsed="false">
      <c r="A738" s="186"/>
      <c r="B738" s="187"/>
      <c r="C738" s="188" t="s">
        <v>830</v>
      </c>
      <c r="D738" s="162" t="s">
        <v>186</v>
      </c>
      <c r="E738" s="163" t="n">
        <v>1</v>
      </c>
      <c r="F738" s="163"/>
      <c r="G738" s="173" t="n">
        <f aca="false">F738*E738</f>
        <v>0</v>
      </c>
      <c r="O738" s="172"/>
      <c r="BA738" s="181"/>
      <c r="BB738" s="181"/>
      <c r="BC738" s="181"/>
      <c r="BD738" s="181"/>
      <c r="BE738" s="181"/>
    </row>
    <row r="739" customFormat="false" ht="12.75" hidden="false" customHeight="false" outlineLevel="0" collapsed="false">
      <c r="A739" s="186"/>
      <c r="B739" s="187"/>
      <c r="C739" s="188" t="s">
        <v>831</v>
      </c>
      <c r="D739" s="162" t="s">
        <v>186</v>
      </c>
      <c r="E739" s="163" t="n">
        <v>5</v>
      </c>
      <c r="F739" s="163"/>
      <c r="G739" s="173" t="n">
        <f aca="false">F739*E739</f>
        <v>0</v>
      </c>
      <c r="O739" s="172"/>
      <c r="BA739" s="181"/>
      <c r="BB739" s="181"/>
      <c r="BC739" s="181"/>
      <c r="BD739" s="181"/>
      <c r="BE739" s="181"/>
    </row>
    <row r="740" customFormat="false" ht="12.75" hidden="false" customHeight="false" outlineLevel="0" collapsed="false">
      <c r="A740" s="186"/>
      <c r="B740" s="187"/>
      <c r="C740" s="188" t="s">
        <v>832</v>
      </c>
      <c r="D740" s="162" t="s">
        <v>213</v>
      </c>
      <c r="E740" s="163" t="n">
        <v>15</v>
      </c>
      <c r="F740" s="163"/>
      <c r="G740" s="173" t="n">
        <f aca="false">F740*E740</f>
        <v>0</v>
      </c>
      <c r="O740" s="172"/>
      <c r="BA740" s="181"/>
      <c r="BB740" s="181"/>
      <c r="BC740" s="181"/>
      <c r="BD740" s="181"/>
      <c r="BE740" s="181"/>
    </row>
    <row r="741" customFormat="false" ht="12.75" hidden="false" customHeight="false" outlineLevel="0" collapsed="false">
      <c r="A741" s="186"/>
      <c r="B741" s="187"/>
      <c r="C741" s="188" t="s">
        <v>833</v>
      </c>
      <c r="D741" s="162" t="s">
        <v>186</v>
      </c>
      <c r="E741" s="163" t="n">
        <v>5</v>
      </c>
      <c r="F741" s="163"/>
      <c r="G741" s="173" t="n">
        <f aca="false">F741*E741</f>
        <v>0</v>
      </c>
      <c r="O741" s="172"/>
      <c r="BA741" s="181"/>
      <c r="BB741" s="181"/>
      <c r="BC741" s="181"/>
      <c r="BD741" s="181"/>
      <c r="BE741" s="181"/>
    </row>
    <row r="742" customFormat="false" ht="12.75" hidden="false" customHeight="false" outlineLevel="0" collapsed="false">
      <c r="A742" s="186"/>
      <c r="B742" s="187"/>
      <c r="C742" s="188"/>
      <c r="D742" s="162"/>
      <c r="E742" s="163"/>
      <c r="F742" s="163"/>
      <c r="G742" s="173" t="n">
        <f aca="false">F742*E742</f>
        <v>0</v>
      </c>
      <c r="O742" s="172"/>
      <c r="BA742" s="181"/>
      <c r="BB742" s="181"/>
      <c r="BC742" s="181"/>
      <c r="BD742" s="181"/>
      <c r="BE742" s="181"/>
    </row>
    <row r="743" customFormat="false" ht="12.75" hidden="false" customHeight="false" outlineLevel="0" collapsed="false">
      <c r="A743" s="186"/>
      <c r="B743" s="187"/>
      <c r="C743" s="188" t="s">
        <v>54</v>
      </c>
      <c r="D743" s="162"/>
      <c r="E743" s="163"/>
      <c r="F743" s="163"/>
      <c r="G743" s="173" t="n">
        <f aca="false">F743*E743</f>
        <v>0</v>
      </c>
      <c r="O743" s="172"/>
      <c r="BA743" s="181"/>
      <c r="BB743" s="181"/>
      <c r="BC743" s="181"/>
      <c r="BD743" s="181"/>
      <c r="BE743" s="181"/>
    </row>
    <row r="744" customFormat="false" ht="12.75" hidden="false" customHeight="false" outlineLevel="0" collapsed="false">
      <c r="A744" s="186"/>
      <c r="B744" s="187"/>
      <c r="C744" s="188" t="s">
        <v>821</v>
      </c>
      <c r="D744" s="162" t="s">
        <v>186</v>
      </c>
      <c r="E744" s="163" t="n">
        <v>4</v>
      </c>
      <c r="F744" s="163"/>
      <c r="G744" s="173" t="n">
        <f aca="false">F744*E744</f>
        <v>0</v>
      </c>
      <c r="O744" s="172"/>
      <c r="BA744" s="181"/>
      <c r="BB744" s="181"/>
      <c r="BC744" s="181"/>
      <c r="BD744" s="181"/>
      <c r="BE744" s="181"/>
    </row>
    <row r="745" customFormat="false" ht="12.75" hidden="false" customHeight="false" outlineLevel="0" collapsed="false">
      <c r="A745" s="186"/>
      <c r="B745" s="187"/>
      <c r="C745" s="188" t="s">
        <v>822</v>
      </c>
      <c r="D745" s="162" t="s">
        <v>186</v>
      </c>
      <c r="E745" s="163" t="n">
        <v>3</v>
      </c>
      <c r="F745" s="163"/>
      <c r="G745" s="173" t="n">
        <f aca="false">F745*E745</f>
        <v>0</v>
      </c>
      <c r="O745" s="172"/>
      <c r="BA745" s="181"/>
      <c r="BB745" s="181"/>
      <c r="BC745" s="181"/>
      <c r="BD745" s="181"/>
      <c r="BE745" s="181"/>
    </row>
    <row r="746" customFormat="false" ht="12.75" hidden="false" customHeight="false" outlineLevel="0" collapsed="false">
      <c r="A746" s="186"/>
      <c r="B746" s="187"/>
      <c r="C746" s="188" t="s">
        <v>834</v>
      </c>
      <c r="D746" s="162" t="s">
        <v>186</v>
      </c>
      <c r="E746" s="163" t="n">
        <v>1</v>
      </c>
      <c r="F746" s="163"/>
      <c r="G746" s="173" t="n">
        <f aca="false">F746*E746</f>
        <v>0</v>
      </c>
      <c r="O746" s="172"/>
      <c r="BA746" s="181"/>
      <c r="BB746" s="181"/>
      <c r="BC746" s="181"/>
      <c r="BD746" s="181"/>
      <c r="BE746" s="181"/>
    </row>
    <row r="747" customFormat="false" ht="12.75" hidden="false" customHeight="false" outlineLevel="0" collapsed="false">
      <c r="A747" s="186"/>
      <c r="B747" s="187"/>
      <c r="C747" s="188" t="s">
        <v>793</v>
      </c>
      <c r="D747" s="162" t="s">
        <v>186</v>
      </c>
      <c r="E747" s="163" t="n">
        <v>1</v>
      </c>
      <c r="F747" s="163"/>
      <c r="G747" s="173" t="n">
        <f aca="false">F747*E747</f>
        <v>0</v>
      </c>
      <c r="O747" s="172"/>
      <c r="BA747" s="181"/>
      <c r="BB747" s="181"/>
      <c r="BC747" s="181"/>
      <c r="BD747" s="181"/>
      <c r="BE747" s="181"/>
    </row>
    <row r="748" customFormat="false" ht="12.75" hidden="false" customHeight="false" outlineLevel="0" collapsed="false">
      <c r="A748" s="186"/>
      <c r="B748" s="187"/>
      <c r="C748" s="188" t="s">
        <v>835</v>
      </c>
      <c r="D748" s="162" t="s">
        <v>186</v>
      </c>
      <c r="E748" s="163" t="n">
        <v>1</v>
      </c>
      <c r="F748" s="163"/>
      <c r="G748" s="173" t="n">
        <f aca="false">F748*E748</f>
        <v>0</v>
      </c>
      <c r="O748" s="172"/>
      <c r="BA748" s="181"/>
      <c r="BB748" s="181"/>
      <c r="BC748" s="181"/>
      <c r="BD748" s="181"/>
      <c r="BE748" s="181"/>
    </row>
    <row r="749" customFormat="false" ht="12.75" hidden="false" customHeight="false" outlineLevel="0" collapsed="false">
      <c r="A749" s="186"/>
      <c r="B749" s="187"/>
      <c r="C749" s="188" t="s">
        <v>836</v>
      </c>
      <c r="D749" s="162" t="s">
        <v>186</v>
      </c>
      <c r="E749" s="163" t="n">
        <v>1</v>
      </c>
      <c r="F749" s="163"/>
      <c r="G749" s="173" t="n">
        <f aca="false">F749*E749</f>
        <v>0</v>
      </c>
      <c r="O749" s="172"/>
      <c r="BA749" s="181"/>
      <c r="BB749" s="181"/>
      <c r="BC749" s="181"/>
      <c r="BD749" s="181"/>
      <c r="BE749" s="181"/>
    </row>
    <row r="750" customFormat="false" ht="12.75" hidden="false" customHeight="false" outlineLevel="0" collapsed="false">
      <c r="A750" s="186"/>
      <c r="B750" s="187"/>
      <c r="C750" s="188" t="s">
        <v>837</v>
      </c>
      <c r="D750" s="162" t="s">
        <v>186</v>
      </c>
      <c r="E750" s="163" t="n">
        <v>5</v>
      </c>
      <c r="F750" s="163"/>
      <c r="G750" s="173" t="n">
        <f aca="false">F750*E750</f>
        <v>0</v>
      </c>
      <c r="O750" s="172"/>
      <c r="BA750" s="181"/>
      <c r="BB750" s="181"/>
      <c r="BC750" s="181"/>
      <c r="BD750" s="181"/>
      <c r="BE750" s="181"/>
    </row>
    <row r="751" customFormat="false" ht="12.75" hidden="false" customHeight="false" outlineLevel="0" collapsed="false">
      <c r="A751" s="186"/>
      <c r="B751" s="187"/>
      <c r="C751" s="188" t="s">
        <v>838</v>
      </c>
      <c r="D751" s="162" t="s">
        <v>213</v>
      </c>
      <c r="E751" s="163" t="n">
        <v>15</v>
      </c>
      <c r="F751" s="163"/>
      <c r="G751" s="173" t="n">
        <f aca="false">F751*E751</f>
        <v>0</v>
      </c>
      <c r="O751" s="172"/>
      <c r="BA751" s="181"/>
      <c r="BB751" s="181"/>
      <c r="BC751" s="181"/>
      <c r="BD751" s="181"/>
      <c r="BE751" s="181"/>
    </row>
    <row r="752" customFormat="false" ht="12.75" hidden="false" customHeight="false" outlineLevel="0" collapsed="false">
      <c r="A752" s="186"/>
      <c r="B752" s="187"/>
      <c r="C752" s="188" t="s">
        <v>796</v>
      </c>
      <c r="D752" s="162" t="s">
        <v>186</v>
      </c>
      <c r="E752" s="163" t="n">
        <v>5</v>
      </c>
      <c r="F752" s="163"/>
      <c r="G752" s="173" t="n">
        <f aca="false">F752*E752</f>
        <v>0</v>
      </c>
      <c r="O752" s="172"/>
      <c r="BA752" s="181"/>
      <c r="BB752" s="181"/>
      <c r="BC752" s="181"/>
      <c r="BD752" s="181"/>
      <c r="BE752" s="181"/>
    </row>
    <row r="753" customFormat="false" ht="12.75" hidden="false" customHeight="false" outlineLevel="0" collapsed="false">
      <c r="A753" s="186"/>
      <c r="B753" s="187"/>
      <c r="C753" s="188" t="s">
        <v>839</v>
      </c>
      <c r="D753" s="162" t="s">
        <v>186</v>
      </c>
      <c r="E753" s="163" t="n">
        <v>5</v>
      </c>
      <c r="F753" s="163"/>
      <c r="G753" s="173" t="n">
        <f aca="false">F753*E753</f>
        <v>0</v>
      </c>
      <c r="O753" s="172"/>
      <c r="BA753" s="181"/>
      <c r="BB753" s="181"/>
      <c r="BC753" s="181"/>
      <c r="BD753" s="181"/>
      <c r="BE753" s="181"/>
    </row>
    <row r="754" customFormat="false" ht="12.75" hidden="false" customHeight="false" outlineLevel="0" collapsed="false">
      <c r="A754" s="186"/>
      <c r="B754" s="187"/>
      <c r="C754" s="188"/>
      <c r="D754" s="162"/>
      <c r="E754" s="163"/>
      <c r="F754" s="163"/>
      <c r="G754" s="173" t="n">
        <f aca="false">F754*E754</f>
        <v>0</v>
      </c>
      <c r="O754" s="172"/>
      <c r="BA754" s="181"/>
      <c r="BB754" s="181"/>
      <c r="BC754" s="181"/>
      <c r="BD754" s="181"/>
      <c r="BE754" s="181"/>
    </row>
    <row r="755" customFormat="false" ht="12.75" hidden="false" customHeight="false" outlineLevel="0" collapsed="false">
      <c r="A755" s="186"/>
      <c r="B755" s="187"/>
      <c r="C755" s="188" t="s">
        <v>840</v>
      </c>
      <c r="D755" s="162"/>
      <c r="E755" s="163"/>
      <c r="F755" s="163"/>
      <c r="G755" s="173" t="n">
        <f aca="false">F755*E755</f>
        <v>0</v>
      </c>
      <c r="O755" s="172"/>
      <c r="BA755" s="181"/>
      <c r="BB755" s="181"/>
      <c r="BC755" s="181"/>
      <c r="BD755" s="181"/>
      <c r="BE755" s="181"/>
    </row>
    <row r="756" customFormat="false" ht="12.75" hidden="false" customHeight="false" outlineLevel="0" collapsed="false">
      <c r="A756" s="186"/>
      <c r="B756" s="187"/>
      <c r="C756" s="188" t="s">
        <v>813</v>
      </c>
      <c r="D756" s="162" t="s">
        <v>186</v>
      </c>
      <c r="E756" s="163" t="n">
        <v>1</v>
      </c>
      <c r="F756" s="163"/>
      <c r="G756" s="173" t="n">
        <f aca="false">F756*E756</f>
        <v>0</v>
      </c>
      <c r="O756" s="172"/>
      <c r="BA756" s="181"/>
      <c r="BB756" s="181"/>
      <c r="BC756" s="181"/>
      <c r="BD756" s="181"/>
      <c r="BE756" s="181"/>
    </row>
    <row r="757" customFormat="false" ht="12.75" hidden="false" customHeight="false" outlineLevel="0" collapsed="false">
      <c r="A757" s="186"/>
      <c r="B757" s="187"/>
      <c r="C757" s="188" t="s">
        <v>819</v>
      </c>
      <c r="D757" s="162" t="s">
        <v>186</v>
      </c>
      <c r="E757" s="163" t="n">
        <v>7</v>
      </c>
      <c r="F757" s="163"/>
      <c r="G757" s="173" t="n">
        <f aca="false">F757*E757</f>
        <v>0</v>
      </c>
      <c r="O757" s="172"/>
      <c r="BA757" s="181"/>
      <c r="BB757" s="181"/>
      <c r="BC757" s="181"/>
      <c r="BD757" s="181"/>
      <c r="BE757" s="181"/>
    </row>
    <row r="758" customFormat="false" ht="12.75" hidden="false" customHeight="false" outlineLevel="0" collapsed="false">
      <c r="A758" s="186"/>
      <c r="B758" s="187"/>
      <c r="C758" s="188" t="s">
        <v>841</v>
      </c>
      <c r="D758" s="162" t="s">
        <v>186</v>
      </c>
      <c r="E758" s="163" t="n">
        <v>1</v>
      </c>
      <c r="F758" s="163"/>
      <c r="G758" s="173" t="n">
        <f aca="false">F758*E758</f>
        <v>0</v>
      </c>
      <c r="O758" s="172"/>
      <c r="BA758" s="181"/>
      <c r="BB758" s="181"/>
      <c r="BC758" s="181"/>
      <c r="BD758" s="181"/>
      <c r="BE758" s="181"/>
    </row>
    <row r="759" customFormat="false" ht="12.75" hidden="false" customHeight="false" outlineLevel="0" collapsed="false">
      <c r="A759" s="186"/>
      <c r="B759" s="187"/>
      <c r="C759" s="188" t="s">
        <v>831</v>
      </c>
      <c r="D759" s="162" t="s">
        <v>186</v>
      </c>
      <c r="E759" s="163" t="n">
        <v>8</v>
      </c>
      <c r="F759" s="163"/>
      <c r="G759" s="173" t="n">
        <f aca="false">F759*E759</f>
        <v>0</v>
      </c>
      <c r="O759" s="172"/>
      <c r="BA759" s="181"/>
      <c r="BB759" s="181"/>
      <c r="BC759" s="181"/>
      <c r="BD759" s="181"/>
      <c r="BE759" s="181"/>
    </row>
    <row r="760" customFormat="false" ht="12.75" hidden="false" customHeight="false" outlineLevel="0" collapsed="false">
      <c r="A760" s="186"/>
      <c r="B760" s="187"/>
      <c r="C760" s="188" t="s">
        <v>832</v>
      </c>
      <c r="D760" s="162" t="s">
        <v>213</v>
      </c>
      <c r="E760" s="163" t="n">
        <v>27</v>
      </c>
      <c r="F760" s="163"/>
      <c r="G760" s="173" t="n">
        <f aca="false">F760*E760</f>
        <v>0</v>
      </c>
      <c r="O760" s="172"/>
      <c r="BA760" s="181"/>
      <c r="BB760" s="181"/>
      <c r="BC760" s="181"/>
      <c r="BD760" s="181"/>
      <c r="BE760" s="181"/>
    </row>
    <row r="761" customFormat="false" ht="12.75" hidden="false" customHeight="false" outlineLevel="0" collapsed="false">
      <c r="A761" s="186"/>
      <c r="B761" s="187"/>
      <c r="C761" s="188" t="s">
        <v>833</v>
      </c>
      <c r="D761" s="162" t="s">
        <v>186</v>
      </c>
      <c r="E761" s="163" t="n">
        <v>8</v>
      </c>
      <c r="F761" s="163"/>
      <c r="G761" s="173" t="n">
        <f aca="false">F761*E761</f>
        <v>0</v>
      </c>
      <c r="O761" s="172"/>
      <c r="BA761" s="181"/>
      <c r="BB761" s="181"/>
      <c r="BC761" s="181"/>
      <c r="BD761" s="181"/>
      <c r="BE761" s="181"/>
    </row>
    <row r="762" customFormat="false" ht="12.75" hidden="false" customHeight="false" outlineLevel="0" collapsed="false">
      <c r="A762" s="186"/>
      <c r="B762" s="187"/>
      <c r="C762" s="188"/>
      <c r="D762" s="162"/>
      <c r="E762" s="163"/>
      <c r="F762" s="163"/>
      <c r="G762" s="173" t="n">
        <f aca="false">F762*E762</f>
        <v>0</v>
      </c>
      <c r="O762" s="172"/>
      <c r="BA762" s="181"/>
      <c r="BB762" s="181"/>
      <c r="BC762" s="181"/>
      <c r="BD762" s="181"/>
      <c r="BE762" s="181"/>
    </row>
    <row r="763" customFormat="false" ht="12.75" hidden="false" customHeight="false" outlineLevel="0" collapsed="false">
      <c r="A763" s="186"/>
      <c r="B763" s="187"/>
      <c r="C763" s="188" t="s">
        <v>54</v>
      </c>
      <c r="D763" s="162"/>
      <c r="E763" s="163"/>
      <c r="F763" s="163"/>
      <c r="G763" s="173" t="n">
        <f aca="false">F763*E763</f>
        <v>0</v>
      </c>
      <c r="O763" s="172"/>
      <c r="BA763" s="181"/>
      <c r="BB763" s="181"/>
      <c r="BC763" s="181"/>
      <c r="BD763" s="181"/>
      <c r="BE763" s="181"/>
    </row>
    <row r="764" customFormat="false" ht="12.75" hidden="false" customHeight="false" outlineLevel="0" collapsed="false">
      <c r="A764" s="186"/>
      <c r="B764" s="187"/>
      <c r="C764" s="188" t="s">
        <v>822</v>
      </c>
      <c r="D764" s="162" t="s">
        <v>186</v>
      </c>
      <c r="E764" s="163" t="n">
        <v>1</v>
      </c>
      <c r="F764" s="163"/>
      <c r="G764" s="173" t="n">
        <f aca="false">F764*E764</f>
        <v>0</v>
      </c>
      <c r="O764" s="172"/>
      <c r="BA764" s="181"/>
      <c r="BB764" s="181"/>
      <c r="BC764" s="181"/>
      <c r="BD764" s="181"/>
      <c r="BE764" s="181"/>
    </row>
    <row r="765" customFormat="false" ht="12.75" hidden="false" customHeight="false" outlineLevel="0" collapsed="false">
      <c r="A765" s="186"/>
      <c r="B765" s="187"/>
      <c r="C765" s="188" t="s">
        <v>793</v>
      </c>
      <c r="D765" s="162" t="s">
        <v>186</v>
      </c>
      <c r="E765" s="163" t="n">
        <v>7</v>
      </c>
      <c r="F765" s="163"/>
      <c r="G765" s="173" t="n">
        <f aca="false">F765*E765</f>
        <v>0</v>
      </c>
      <c r="O765" s="172"/>
      <c r="BA765" s="181"/>
      <c r="BB765" s="181"/>
      <c r="BC765" s="181"/>
      <c r="BD765" s="181"/>
      <c r="BE765" s="181"/>
    </row>
    <row r="766" customFormat="false" ht="12.75" hidden="false" customHeight="false" outlineLevel="0" collapsed="false">
      <c r="A766" s="186"/>
      <c r="B766" s="187"/>
      <c r="C766" s="188" t="s">
        <v>825</v>
      </c>
      <c r="D766" s="162" t="s">
        <v>186</v>
      </c>
      <c r="E766" s="163" t="n">
        <v>1</v>
      </c>
      <c r="F766" s="163"/>
      <c r="G766" s="173" t="n">
        <f aca="false">F766*E766</f>
        <v>0</v>
      </c>
      <c r="O766" s="172"/>
      <c r="BA766" s="181"/>
      <c r="BB766" s="181"/>
      <c r="BC766" s="181"/>
      <c r="BD766" s="181"/>
      <c r="BE766" s="181"/>
    </row>
    <row r="767" customFormat="false" ht="12.75" hidden="false" customHeight="false" outlineLevel="0" collapsed="false">
      <c r="A767" s="186"/>
      <c r="B767" s="187"/>
      <c r="C767" s="188" t="s">
        <v>837</v>
      </c>
      <c r="D767" s="162" t="s">
        <v>186</v>
      </c>
      <c r="E767" s="163" t="n">
        <v>8</v>
      </c>
      <c r="F767" s="163"/>
      <c r="G767" s="173" t="n">
        <f aca="false">F767*E767</f>
        <v>0</v>
      </c>
      <c r="O767" s="172"/>
      <c r="BA767" s="181"/>
      <c r="BB767" s="181"/>
      <c r="BC767" s="181"/>
      <c r="BD767" s="181"/>
      <c r="BE767" s="181"/>
    </row>
    <row r="768" customFormat="false" ht="12.75" hidden="false" customHeight="false" outlineLevel="0" collapsed="false">
      <c r="A768" s="186"/>
      <c r="B768" s="187"/>
      <c r="C768" s="188" t="s">
        <v>838</v>
      </c>
      <c r="D768" s="162" t="s">
        <v>213</v>
      </c>
      <c r="E768" s="163" t="n">
        <v>27</v>
      </c>
      <c r="F768" s="163"/>
      <c r="G768" s="173" t="n">
        <f aca="false">F768*E768</f>
        <v>0</v>
      </c>
      <c r="O768" s="172"/>
      <c r="BA768" s="181"/>
      <c r="BB768" s="181"/>
      <c r="BC768" s="181"/>
      <c r="BD768" s="181"/>
      <c r="BE768" s="181"/>
    </row>
    <row r="769" customFormat="false" ht="12.75" hidden="false" customHeight="false" outlineLevel="0" collapsed="false">
      <c r="A769" s="186"/>
      <c r="B769" s="187"/>
      <c r="C769" s="188" t="s">
        <v>796</v>
      </c>
      <c r="D769" s="162" t="s">
        <v>186</v>
      </c>
      <c r="E769" s="163" t="n">
        <v>8</v>
      </c>
      <c r="F769" s="163"/>
      <c r="G769" s="173" t="n">
        <f aca="false">F769*E769</f>
        <v>0</v>
      </c>
      <c r="O769" s="172"/>
      <c r="BA769" s="181"/>
      <c r="BB769" s="181"/>
      <c r="BC769" s="181"/>
      <c r="BD769" s="181"/>
      <c r="BE769" s="181"/>
    </row>
    <row r="770" customFormat="false" ht="12.75" hidden="false" customHeight="false" outlineLevel="0" collapsed="false">
      <c r="A770" s="186"/>
      <c r="B770" s="187"/>
      <c r="C770" s="188" t="s">
        <v>839</v>
      </c>
      <c r="D770" s="162" t="s">
        <v>186</v>
      </c>
      <c r="E770" s="163" t="n">
        <v>8</v>
      </c>
      <c r="F770" s="163"/>
      <c r="G770" s="173" t="n">
        <f aca="false">F770*E770</f>
        <v>0</v>
      </c>
      <c r="O770" s="172"/>
      <c r="BA770" s="181"/>
      <c r="BB770" s="181"/>
      <c r="BC770" s="181"/>
      <c r="BD770" s="181"/>
      <c r="BE770" s="181"/>
    </row>
    <row r="771" customFormat="false" ht="12.75" hidden="false" customHeight="false" outlineLevel="0" collapsed="false">
      <c r="A771" s="186"/>
      <c r="B771" s="187"/>
      <c r="C771" s="188"/>
      <c r="D771" s="162"/>
      <c r="E771" s="163"/>
      <c r="F771" s="163"/>
      <c r="G771" s="173" t="n">
        <f aca="false">F771*E771</f>
        <v>0</v>
      </c>
      <c r="O771" s="172"/>
      <c r="BA771" s="181"/>
      <c r="BB771" s="181"/>
      <c r="BC771" s="181"/>
      <c r="BD771" s="181"/>
      <c r="BE771" s="181"/>
    </row>
    <row r="772" customFormat="false" ht="12.75" hidden="false" customHeight="false" outlineLevel="0" collapsed="false">
      <c r="A772" s="186"/>
      <c r="B772" s="187"/>
      <c r="C772" s="188" t="s">
        <v>842</v>
      </c>
      <c r="D772" s="162"/>
      <c r="E772" s="163"/>
      <c r="F772" s="163"/>
      <c r="G772" s="173" t="n">
        <f aca="false">F772*E772</f>
        <v>0</v>
      </c>
      <c r="O772" s="172"/>
      <c r="BA772" s="181"/>
      <c r="BB772" s="181"/>
      <c r="BC772" s="181"/>
      <c r="BD772" s="181"/>
      <c r="BE772" s="181"/>
    </row>
    <row r="773" customFormat="false" ht="12.75" hidden="false" customHeight="false" outlineLevel="0" collapsed="false">
      <c r="A773" s="186"/>
      <c r="B773" s="187"/>
      <c r="C773" s="188" t="s">
        <v>811</v>
      </c>
      <c r="D773" s="162" t="s">
        <v>186</v>
      </c>
      <c r="E773" s="163" t="n">
        <v>3</v>
      </c>
      <c r="F773" s="163"/>
      <c r="G773" s="173" t="n">
        <f aca="false">F773*E773</f>
        <v>0</v>
      </c>
      <c r="O773" s="172"/>
      <c r="BA773" s="181"/>
      <c r="BB773" s="181"/>
      <c r="BC773" s="181"/>
      <c r="BD773" s="181"/>
      <c r="BE773" s="181"/>
    </row>
    <row r="774" customFormat="false" ht="12.75" hidden="false" customHeight="false" outlineLevel="0" collapsed="false">
      <c r="A774" s="186"/>
      <c r="B774" s="187"/>
      <c r="C774" s="188" t="s">
        <v>843</v>
      </c>
      <c r="D774" s="162" t="s">
        <v>186</v>
      </c>
      <c r="E774" s="163" t="n">
        <v>6</v>
      </c>
      <c r="F774" s="163"/>
      <c r="G774" s="173" t="n">
        <f aca="false">F774*E774</f>
        <v>0</v>
      </c>
      <c r="O774" s="172"/>
      <c r="BA774" s="181"/>
      <c r="BB774" s="181"/>
      <c r="BC774" s="181"/>
      <c r="BD774" s="181"/>
      <c r="BE774" s="181"/>
    </row>
    <row r="775" customFormat="false" ht="12.75" hidden="false" customHeight="false" outlineLevel="0" collapsed="false">
      <c r="A775" s="186"/>
      <c r="B775" s="187"/>
      <c r="C775" s="188" t="s">
        <v>762</v>
      </c>
      <c r="D775" s="162" t="s">
        <v>210</v>
      </c>
      <c r="E775" s="163" t="n">
        <v>9</v>
      </c>
      <c r="F775" s="163"/>
      <c r="G775" s="173" t="n">
        <f aca="false">F775*E775</f>
        <v>0</v>
      </c>
      <c r="O775" s="172"/>
      <c r="BA775" s="181"/>
      <c r="BB775" s="181"/>
      <c r="BC775" s="181"/>
      <c r="BD775" s="181"/>
      <c r="BE775" s="181"/>
    </row>
    <row r="776" customFormat="false" ht="12.75" hidden="false" customHeight="false" outlineLevel="0" collapsed="false">
      <c r="A776" s="186"/>
      <c r="B776" s="187"/>
      <c r="C776" s="188" t="s">
        <v>844</v>
      </c>
      <c r="D776" s="162" t="s">
        <v>186</v>
      </c>
      <c r="E776" s="163" t="n">
        <v>1</v>
      </c>
      <c r="F776" s="163"/>
      <c r="G776" s="173" t="n">
        <f aca="false">F776*E776</f>
        <v>0</v>
      </c>
      <c r="O776" s="172"/>
      <c r="BA776" s="181"/>
      <c r="BB776" s="181"/>
      <c r="BC776" s="181"/>
      <c r="BD776" s="181"/>
      <c r="BE776" s="181"/>
    </row>
    <row r="777" customFormat="false" ht="12.75" hidden="false" customHeight="false" outlineLevel="0" collapsed="false">
      <c r="A777" s="186"/>
      <c r="B777" s="187"/>
      <c r="C777" s="188" t="s">
        <v>845</v>
      </c>
      <c r="D777" s="162" t="s">
        <v>186</v>
      </c>
      <c r="E777" s="163" t="n">
        <v>1</v>
      </c>
      <c r="F777" s="163"/>
      <c r="G777" s="173" t="n">
        <f aca="false">F777*E777</f>
        <v>0</v>
      </c>
      <c r="O777" s="172"/>
      <c r="BA777" s="181"/>
      <c r="BB777" s="181"/>
      <c r="BC777" s="181"/>
      <c r="BD777" s="181"/>
      <c r="BE777" s="181"/>
    </row>
    <row r="778" customFormat="false" ht="12.75" hidden="false" customHeight="false" outlineLevel="0" collapsed="false">
      <c r="A778" s="186"/>
      <c r="B778" s="187"/>
      <c r="C778" s="188" t="s">
        <v>846</v>
      </c>
      <c r="D778" s="162" t="s">
        <v>186</v>
      </c>
      <c r="E778" s="163" t="n">
        <v>1</v>
      </c>
      <c r="F778" s="163"/>
      <c r="G778" s="173" t="n">
        <f aca="false">F778*E778</f>
        <v>0</v>
      </c>
      <c r="O778" s="172"/>
      <c r="BA778" s="181"/>
      <c r="BB778" s="181"/>
      <c r="BC778" s="181"/>
      <c r="BD778" s="181"/>
      <c r="BE778" s="181"/>
    </row>
    <row r="779" customFormat="false" ht="12.75" hidden="false" customHeight="false" outlineLevel="0" collapsed="false">
      <c r="A779" s="186"/>
      <c r="B779" s="187"/>
      <c r="C779" s="188" t="s">
        <v>847</v>
      </c>
      <c r="D779" s="162" t="s">
        <v>213</v>
      </c>
      <c r="E779" s="163" t="n">
        <v>5</v>
      </c>
      <c r="F779" s="163"/>
      <c r="G779" s="173" t="n">
        <f aca="false">F779*E779</f>
        <v>0</v>
      </c>
      <c r="O779" s="172"/>
      <c r="BA779" s="181"/>
      <c r="BB779" s="181"/>
      <c r="BC779" s="181"/>
      <c r="BD779" s="181"/>
      <c r="BE779" s="181"/>
    </row>
    <row r="780" customFormat="false" ht="12.75" hidden="false" customHeight="false" outlineLevel="0" collapsed="false">
      <c r="A780" s="186"/>
      <c r="B780" s="187"/>
      <c r="C780" s="188"/>
      <c r="D780" s="162"/>
      <c r="E780" s="163"/>
      <c r="F780" s="163"/>
      <c r="G780" s="173" t="n">
        <f aca="false">F780*E780</f>
        <v>0</v>
      </c>
      <c r="O780" s="172"/>
      <c r="BA780" s="181"/>
      <c r="BB780" s="181"/>
      <c r="BC780" s="181"/>
      <c r="BD780" s="181"/>
      <c r="BE780" s="181"/>
    </row>
    <row r="781" customFormat="false" ht="12.75" hidden="false" customHeight="false" outlineLevel="0" collapsed="false">
      <c r="A781" s="186"/>
      <c r="B781" s="187"/>
      <c r="C781" s="188" t="s">
        <v>54</v>
      </c>
      <c r="D781" s="162"/>
      <c r="E781" s="163"/>
      <c r="F781" s="163"/>
      <c r="G781" s="173" t="n">
        <f aca="false">F781*E781</f>
        <v>0</v>
      </c>
      <c r="O781" s="172"/>
      <c r="BA781" s="181"/>
      <c r="BB781" s="181"/>
      <c r="BC781" s="181"/>
      <c r="BD781" s="181"/>
      <c r="BE781" s="181"/>
    </row>
    <row r="782" customFormat="false" ht="12.75" hidden="false" customHeight="false" outlineLevel="0" collapsed="false">
      <c r="A782" s="186"/>
      <c r="B782" s="187"/>
      <c r="C782" s="188" t="s">
        <v>848</v>
      </c>
      <c r="D782" s="162" t="s">
        <v>186</v>
      </c>
      <c r="E782" s="163" t="n">
        <v>3</v>
      </c>
      <c r="F782" s="163"/>
      <c r="G782" s="173" t="n">
        <f aca="false">F782*E782</f>
        <v>0</v>
      </c>
      <c r="O782" s="172"/>
      <c r="BA782" s="181"/>
      <c r="BB782" s="181"/>
      <c r="BC782" s="181"/>
      <c r="BD782" s="181"/>
      <c r="BE782" s="181"/>
    </row>
    <row r="783" customFormat="false" ht="12.75" hidden="false" customHeight="false" outlineLevel="0" collapsed="false">
      <c r="A783" s="186"/>
      <c r="B783" s="187"/>
      <c r="C783" s="188" t="s">
        <v>775</v>
      </c>
      <c r="D783" s="162" t="s">
        <v>186</v>
      </c>
      <c r="E783" s="163" t="n">
        <v>3</v>
      </c>
      <c r="F783" s="163"/>
      <c r="G783" s="173" t="n">
        <f aca="false">F783*E783</f>
        <v>0</v>
      </c>
      <c r="O783" s="172"/>
      <c r="BA783" s="181"/>
      <c r="BB783" s="181"/>
      <c r="BC783" s="181"/>
      <c r="BD783" s="181"/>
      <c r="BE783" s="181"/>
    </row>
    <row r="784" customFormat="false" ht="12.75" hidden="false" customHeight="false" outlineLevel="0" collapsed="false">
      <c r="A784" s="186"/>
      <c r="B784" s="187"/>
      <c r="C784" s="188" t="s">
        <v>796</v>
      </c>
      <c r="D784" s="162" t="s">
        <v>186</v>
      </c>
      <c r="E784" s="163" t="n">
        <v>1</v>
      </c>
      <c r="F784" s="163"/>
      <c r="G784" s="173" t="n">
        <f aca="false">F784*E784</f>
        <v>0</v>
      </c>
      <c r="O784" s="172"/>
      <c r="BA784" s="181"/>
      <c r="BB784" s="181"/>
      <c r="BC784" s="181"/>
      <c r="BD784" s="181"/>
      <c r="BE784" s="181"/>
    </row>
    <row r="785" customFormat="false" ht="12.75" hidden="false" customHeight="false" outlineLevel="0" collapsed="false">
      <c r="A785" s="186"/>
      <c r="B785" s="187"/>
      <c r="C785" s="188" t="s">
        <v>822</v>
      </c>
      <c r="D785" s="162" t="s">
        <v>186</v>
      </c>
      <c r="E785" s="163" t="n">
        <v>1</v>
      </c>
      <c r="F785" s="163"/>
      <c r="G785" s="173" t="n">
        <f aca="false">F785*E785</f>
        <v>0</v>
      </c>
      <c r="O785" s="172"/>
      <c r="BA785" s="181"/>
      <c r="BB785" s="181"/>
      <c r="BC785" s="181"/>
      <c r="BD785" s="181"/>
      <c r="BE785" s="181"/>
    </row>
    <row r="786" customFormat="false" ht="12.75" hidden="false" customHeight="false" outlineLevel="0" collapsed="false">
      <c r="A786" s="186"/>
      <c r="B786" s="187"/>
      <c r="C786" s="188" t="s">
        <v>837</v>
      </c>
      <c r="D786" s="162" t="s">
        <v>186</v>
      </c>
      <c r="E786" s="163" t="n">
        <v>1</v>
      </c>
      <c r="F786" s="163"/>
      <c r="G786" s="173" t="n">
        <f aca="false">F786*E786</f>
        <v>0</v>
      </c>
      <c r="O786" s="172"/>
      <c r="BA786" s="181"/>
      <c r="BB786" s="181"/>
      <c r="BC786" s="181"/>
      <c r="BD786" s="181"/>
      <c r="BE786" s="181"/>
    </row>
    <row r="787" customFormat="false" ht="12.75" hidden="false" customHeight="false" outlineLevel="0" collapsed="false">
      <c r="A787" s="186"/>
      <c r="B787" s="187"/>
      <c r="C787" s="188" t="s">
        <v>838</v>
      </c>
      <c r="D787" s="162" t="s">
        <v>213</v>
      </c>
      <c r="E787" s="163" t="n">
        <v>5</v>
      </c>
      <c r="F787" s="163"/>
      <c r="G787" s="173" t="n">
        <f aca="false">F787*E787</f>
        <v>0</v>
      </c>
      <c r="O787" s="172"/>
      <c r="BA787" s="181"/>
      <c r="BB787" s="181"/>
      <c r="BC787" s="181"/>
      <c r="BD787" s="181"/>
      <c r="BE787" s="181"/>
    </row>
    <row r="788" customFormat="false" ht="12.75" hidden="false" customHeight="false" outlineLevel="0" collapsed="false">
      <c r="A788" s="186"/>
      <c r="B788" s="187"/>
      <c r="C788" s="188"/>
      <c r="D788" s="162"/>
      <c r="E788" s="163"/>
      <c r="F788" s="163"/>
      <c r="G788" s="173" t="n">
        <f aca="false">F788*E788</f>
        <v>0</v>
      </c>
      <c r="O788" s="172"/>
      <c r="BA788" s="181"/>
      <c r="BB788" s="181"/>
      <c r="BC788" s="181"/>
      <c r="BD788" s="181"/>
      <c r="BE788" s="181"/>
    </row>
    <row r="789" customFormat="false" ht="12.75" hidden="false" customHeight="false" outlineLevel="0" collapsed="false">
      <c r="A789" s="186"/>
      <c r="B789" s="187"/>
      <c r="C789" s="188" t="s">
        <v>849</v>
      </c>
      <c r="D789" s="162"/>
      <c r="E789" s="163"/>
      <c r="F789" s="163"/>
      <c r="G789" s="173" t="n">
        <f aca="false">F789*E789</f>
        <v>0</v>
      </c>
      <c r="O789" s="172"/>
      <c r="BA789" s="181"/>
      <c r="BB789" s="181"/>
      <c r="BC789" s="181"/>
      <c r="BD789" s="181"/>
      <c r="BE789" s="181"/>
    </row>
    <row r="790" customFormat="false" ht="12.75" hidden="false" customHeight="false" outlineLevel="0" collapsed="false">
      <c r="A790" s="186"/>
      <c r="B790" s="187"/>
      <c r="C790" s="188" t="s">
        <v>850</v>
      </c>
      <c r="D790" s="162" t="s">
        <v>186</v>
      </c>
      <c r="E790" s="163" t="n">
        <v>45</v>
      </c>
      <c r="F790" s="163"/>
      <c r="G790" s="173" t="n">
        <f aca="false">F790*E790</f>
        <v>0</v>
      </c>
      <c r="O790" s="172"/>
      <c r="BA790" s="181"/>
      <c r="BB790" s="181"/>
      <c r="BC790" s="181"/>
      <c r="BD790" s="181"/>
      <c r="BE790" s="181"/>
    </row>
    <row r="791" customFormat="false" ht="12.75" hidden="false" customHeight="false" outlineLevel="0" collapsed="false">
      <c r="A791" s="186"/>
      <c r="B791" s="187"/>
      <c r="C791" s="188" t="s">
        <v>54</v>
      </c>
      <c r="D791" s="162"/>
      <c r="E791" s="163"/>
      <c r="F791" s="163"/>
      <c r="G791" s="173" t="n">
        <f aca="false">F791*E791</f>
        <v>0</v>
      </c>
      <c r="O791" s="172"/>
      <c r="BA791" s="181"/>
      <c r="BB791" s="181"/>
      <c r="BC791" s="181"/>
      <c r="BD791" s="181"/>
      <c r="BE791" s="181"/>
    </row>
    <row r="792" customFormat="false" ht="12.75" hidden="false" customHeight="false" outlineLevel="0" collapsed="false">
      <c r="A792" s="186"/>
      <c r="B792" s="187"/>
      <c r="C792" s="188" t="s">
        <v>797</v>
      </c>
      <c r="D792" s="162" t="s">
        <v>186</v>
      </c>
      <c r="E792" s="163" t="n">
        <v>45</v>
      </c>
      <c r="F792" s="163"/>
      <c r="G792" s="173" t="n">
        <f aca="false">F792*E792</f>
        <v>0</v>
      </c>
      <c r="O792" s="172"/>
      <c r="BA792" s="181"/>
      <c r="BB792" s="181"/>
      <c r="BC792" s="181"/>
      <c r="BD792" s="181"/>
      <c r="BE792" s="181"/>
    </row>
    <row r="793" customFormat="false" ht="12.75" hidden="false" customHeight="false" outlineLevel="0" collapsed="false">
      <c r="A793" s="186"/>
      <c r="B793" s="187"/>
      <c r="C793" s="188"/>
      <c r="D793" s="162"/>
      <c r="E793" s="163"/>
      <c r="F793" s="163"/>
      <c r="G793" s="173" t="n">
        <f aca="false">F793*E793</f>
        <v>0</v>
      </c>
      <c r="O793" s="172"/>
      <c r="BA793" s="181"/>
      <c r="BB793" s="181"/>
      <c r="BC793" s="181"/>
      <c r="BD793" s="181"/>
      <c r="BE793" s="181"/>
    </row>
    <row r="794" customFormat="false" ht="12.75" hidden="false" customHeight="false" outlineLevel="0" collapsed="false">
      <c r="A794" s="186"/>
      <c r="B794" s="187"/>
      <c r="C794" s="188" t="s">
        <v>851</v>
      </c>
      <c r="D794" s="162"/>
      <c r="E794" s="163"/>
      <c r="F794" s="163"/>
      <c r="G794" s="173" t="n">
        <f aca="false">F794*E794</f>
        <v>0</v>
      </c>
      <c r="O794" s="172"/>
      <c r="BA794" s="181"/>
      <c r="BB794" s="181"/>
      <c r="BC794" s="181"/>
      <c r="BD794" s="181"/>
      <c r="BE794" s="181"/>
    </row>
    <row r="795" customFormat="false" ht="12.75" hidden="false" customHeight="false" outlineLevel="0" collapsed="false">
      <c r="A795" s="186"/>
      <c r="B795" s="187"/>
      <c r="C795" s="188" t="s">
        <v>852</v>
      </c>
      <c r="D795" s="162" t="s">
        <v>213</v>
      </c>
      <c r="E795" s="163" t="n">
        <v>120</v>
      </c>
      <c r="F795" s="163"/>
      <c r="G795" s="173" t="n">
        <f aca="false">F795*E795</f>
        <v>0</v>
      </c>
      <c r="O795" s="172"/>
      <c r="BA795" s="181"/>
      <c r="BB795" s="181"/>
      <c r="BC795" s="181"/>
      <c r="BD795" s="181"/>
      <c r="BE795" s="181"/>
    </row>
    <row r="796" customFormat="false" ht="12.75" hidden="false" customHeight="false" outlineLevel="0" collapsed="false">
      <c r="A796" s="186"/>
      <c r="B796" s="187"/>
      <c r="C796" s="188" t="s">
        <v>853</v>
      </c>
      <c r="D796" s="162" t="s">
        <v>213</v>
      </c>
      <c r="E796" s="163" t="n">
        <v>200</v>
      </c>
      <c r="F796" s="163"/>
      <c r="G796" s="173" t="n">
        <f aca="false">F796*E796</f>
        <v>0</v>
      </c>
      <c r="O796" s="172"/>
      <c r="BA796" s="181"/>
      <c r="BB796" s="181"/>
      <c r="BC796" s="181"/>
      <c r="BD796" s="181"/>
      <c r="BE796" s="181"/>
    </row>
    <row r="797" customFormat="false" ht="12.75" hidden="false" customHeight="false" outlineLevel="0" collapsed="false">
      <c r="A797" s="186"/>
      <c r="B797" s="187"/>
      <c r="C797" s="188" t="s">
        <v>854</v>
      </c>
      <c r="D797" s="162" t="s">
        <v>186</v>
      </c>
      <c r="E797" s="163" t="n">
        <v>8</v>
      </c>
      <c r="F797" s="163"/>
      <c r="G797" s="173" t="n">
        <f aca="false">F797*E797</f>
        <v>0</v>
      </c>
      <c r="O797" s="172"/>
      <c r="BA797" s="181"/>
      <c r="BB797" s="181"/>
      <c r="BC797" s="181"/>
      <c r="BD797" s="181"/>
      <c r="BE797" s="181"/>
    </row>
    <row r="798" customFormat="false" ht="12.75" hidden="false" customHeight="false" outlineLevel="0" collapsed="false">
      <c r="A798" s="186"/>
      <c r="B798" s="187"/>
      <c r="C798" s="188" t="s">
        <v>855</v>
      </c>
      <c r="D798" s="162" t="s">
        <v>186</v>
      </c>
      <c r="E798" s="163" t="n">
        <v>60</v>
      </c>
      <c r="F798" s="163"/>
      <c r="G798" s="173" t="n">
        <f aca="false">F798*E798</f>
        <v>0</v>
      </c>
      <c r="O798" s="172"/>
      <c r="BA798" s="181"/>
      <c r="BB798" s="181"/>
      <c r="BC798" s="181"/>
      <c r="BD798" s="181"/>
      <c r="BE798" s="181"/>
    </row>
    <row r="799" customFormat="false" ht="12.75" hidden="false" customHeight="false" outlineLevel="0" collapsed="false">
      <c r="A799" s="186"/>
      <c r="B799" s="187"/>
      <c r="C799" s="188" t="s">
        <v>54</v>
      </c>
      <c r="D799" s="162"/>
      <c r="E799" s="163"/>
      <c r="F799" s="163"/>
      <c r="G799" s="173" t="n">
        <f aca="false">F799*E799</f>
        <v>0</v>
      </c>
      <c r="O799" s="172"/>
      <c r="BA799" s="181"/>
      <c r="BB799" s="181"/>
      <c r="BC799" s="181"/>
      <c r="BD799" s="181"/>
      <c r="BE799" s="181"/>
    </row>
    <row r="800" customFormat="false" ht="12.75" hidden="false" customHeight="false" outlineLevel="0" collapsed="false">
      <c r="A800" s="186"/>
      <c r="B800" s="187"/>
      <c r="C800" s="188" t="s">
        <v>856</v>
      </c>
      <c r="D800" s="162" t="s">
        <v>213</v>
      </c>
      <c r="E800" s="163" t="n">
        <v>120</v>
      </c>
      <c r="F800" s="163"/>
      <c r="G800" s="173" t="n">
        <f aca="false">F800*E800</f>
        <v>0</v>
      </c>
      <c r="O800" s="172"/>
      <c r="BA800" s="181"/>
      <c r="BB800" s="181"/>
      <c r="BC800" s="181"/>
      <c r="BD800" s="181"/>
      <c r="BE800" s="181"/>
    </row>
    <row r="801" customFormat="false" ht="12.75" hidden="false" customHeight="false" outlineLevel="0" collapsed="false">
      <c r="A801" s="186"/>
      <c r="B801" s="187"/>
      <c r="C801" s="188" t="s">
        <v>857</v>
      </c>
      <c r="D801" s="162" t="s">
        <v>213</v>
      </c>
      <c r="E801" s="163" t="n">
        <v>200</v>
      </c>
      <c r="F801" s="163"/>
      <c r="G801" s="173" t="n">
        <f aca="false">F801*E801</f>
        <v>0</v>
      </c>
      <c r="O801" s="172"/>
      <c r="BA801" s="181"/>
      <c r="BB801" s="181"/>
      <c r="BC801" s="181"/>
      <c r="BD801" s="181"/>
      <c r="BE801" s="181"/>
    </row>
    <row r="802" customFormat="false" ht="12.75" hidden="false" customHeight="false" outlineLevel="0" collapsed="false">
      <c r="A802" s="186"/>
      <c r="B802" s="187"/>
      <c r="C802" s="188" t="s">
        <v>858</v>
      </c>
      <c r="D802" s="162" t="s">
        <v>186</v>
      </c>
      <c r="E802" s="163" t="n">
        <v>8</v>
      </c>
      <c r="F802" s="163"/>
      <c r="G802" s="173" t="n">
        <f aca="false">F802*E802</f>
        <v>0</v>
      </c>
      <c r="O802" s="172"/>
      <c r="BA802" s="181"/>
      <c r="BB802" s="181"/>
      <c r="BC802" s="181"/>
      <c r="BD802" s="181"/>
      <c r="BE802" s="181"/>
    </row>
    <row r="803" customFormat="false" ht="12.75" hidden="false" customHeight="false" outlineLevel="0" collapsed="false">
      <c r="A803" s="186"/>
      <c r="B803" s="187"/>
      <c r="C803" s="188" t="s">
        <v>859</v>
      </c>
      <c r="D803" s="162" t="s">
        <v>186</v>
      </c>
      <c r="E803" s="163" t="n">
        <v>8</v>
      </c>
      <c r="F803" s="163"/>
      <c r="G803" s="173" t="n">
        <f aca="false">F803*E803</f>
        <v>0</v>
      </c>
      <c r="O803" s="172"/>
      <c r="BA803" s="181"/>
      <c r="BB803" s="181"/>
      <c r="BC803" s="181"/>
      <c r="BD803" s="181"/>
      <c r="BE803" s="181"/>
    </row>
    <row r="804" customFormat="false" ht="12.75" hidden="false" customHeight="false" outlineLevel="0" collapsed="false">
      <c r="A804" s="186"/>
      <c r="B804" s="187"/>
      <c r="C804" s="188" t="s">
        <v>858</v>
      </c>
      <c r="D804" s="162" t="s">
        <v>186</v>
      </c>
      <c r="E804" s="163" t="n">
        <v>60</v>
      </c>
      <c r="F804" s="163"/>
      <c r="G804" s="173" t="n">
        <f aca="false">F804*E804</f>
        <v>0</v>
      </c>
      <c r="O804" s="172"/>
      <c r="BA804" s="181"/>
      <c r="BB804" s="181"/>
      <c r="BC804" s="181"/>
      <c r="BD804" s="181"/>
      <c r="BE804" s="181"/>
    </row>
    <row r="805" customFormat="false" ht="12.75" hidden="false" customHeight="false" outlineLevel="0" collapsed="false">
      <c r="A805" s="186"/>
      <c r="B805" s="187"/>
      <c r="C805" s="188"/>
      <c r="D805" s="162"/>
      <c r="E805" s="163"/>
      <c r="F805" s="163"/>
      <c r="G805" s="173" t="n">
        <f aca="false">F805*E805</f>
        <v>0</v>
      </c>
      <c r="O805" s="172"/>
      <c r="BA805" s="181"/>
      <c r="BB805" s="181"/>
      <c r="BC805" s="181"/>
      <c r="BD805" s="181"/>
      <c r="BE805" s="181"/>
    </row>
    <row r="806" customFormat="false" ht="12.75" hidden="false" customHeight="false" outlineLevel="0" collapsed="false">
      <c r="A806" s="186"/>
      <c r="B806" s="187"/>
      <c r="C806" s="188" t="s">
        <v>860</v>
      </c>
      <c r="D806" s="162"/>
      <c r="E806" s="163"/>
      <c r="F806" s="163"/>
      <c r="G806" s="173" t="n">
        <f aca="false">F806*E806</f>
        <v>0</v>
      </c>
      <c r="O806" s="172"/>
      <c r="BA806" s="181"/>
      <c r="BB806" s="181"/>
      <c r="BC806" s="181"/>
      <c r="BD806" s="181"/>
      <c r="BE806" s="181"/>
    </row>
    <row r="807" customFormat="false" ht="12.75" hidden="false" customHeight="false" outlineLevel="0" collapsed="false">
      <c r="A807" s="186"/>
      <c r="B807" s="187"/>
      <c r="C807" s="188" t="s">
        <v>861</v>
      </c>
      <c r="D807" s="162" t="s">
        <v>213</v>
      </c>
      <c r="E807" s="163" t="n">
        <v>920</v>
      </c>
      <c r="F807" s="163"/>
      <c r="G807" s="173" t="n">
        <f aca="false">F807*E807</f>
        <v>0</v>
      </c>
      <c r="O807" s="172"/>
      <c r="BA807" s="181"/>
      <c r="BB807" s="181"/>
      <c r="BC807" s="181"/>
      <c r="BD807" s="181"/>
      <c r="BE807" s="181"/>
    </row>
    <row r="808" customFormat="false" ht="12.75" hidden="false" customHeight="false" outlineLevel="0" collapsed="false">
      <c r="A808" s="186"/>
      <c r="B808" s="187"/>
      <c r="C808" s="188" t="s">
        <v>862</v>
      </c>
      <c r="D808" s="162" t="s">
        <v>213</v>
      </c>
      <c r="E808" s="163" t="n">
        <v>40</v>
      </c>
      <c r="F808" s="163"/>
      <c r="G808" s="173" t="n">
        <f aca="false">F808*E808</f>
        <v>0</v>
      </c>
      <c r="O808" s="172"/>
      <c r="BA808" s="181"/>
      <c r="BB808" s="181"/>
      <c r="BC808" s="181"/>
      <c r="BD808" s="181"/>
      <c r="BE808" s="181"/>
    </row>
    <row r="809" customFormat="false" ht="12.75" hidden="false" customHeight="false" outlineLevel="0" collapsed="false">
      <c r="A809" s="186"/>
      <c r="B809" s="187"/>
      <c r="C809" s="188" t="s">
        <v>863</v>
      </c>
      <c r="D809" s="162" t="s">
        <v>213</v>
      </c>
      <c r="E809" s="163" t="n">
        <v>850</v>
      </c>
      <c r="F809" s="163"/>
      <c r="G809" s="173" t="n">
        <f aca="false">F809*E809</f>
        <v>0</v>
      </c>
      <c r="O809" s="172"/>
      <c r="BA809" s="181"/>
      <c r="BB809" s="181"/>
      <c r="BC809" s="181"/>
      <c r="BD809" s="181"/>
      <c r="BE809" s="181"/>
    </row>
    <row r="810" customFormat="false" ht="12.75" hidden="false" customHeight="false" outlineLevel="0" collapsed="false">
      <c r="A810" s="186"/>
      <c r="B810" s="187"/>
      <c r="C810" s="188" t="s">
        <v>864</v>
      </c>
      <c r="D810" s="162" t="s">
        <v>213</v>
      </c>
      <c r="E810" s="163" t="n">
        <v>1600</v>
      </c>
      <c r="F810" s="163"/>
      <c r="G810" s="173" t="n">
        <f aca="false">F810*E810</f>
        <v>0</v>
      </c>
      <c r="O810" s="172"/>
      <c r="BA810" s="181"/>
      <c r="BB810" s="181"/>
      <c r="BC810" s="181"/>
      <c r="BD810" s="181"/>
      <c r="BE810" s="181"/>
    </row>
    <row r="811" customFormat="false" ht="12.75" hidden="false" customHeight="false" outlineLevel="0" collapsed="false">
      <c r="A811" s="186"/>
      <c r="B811" s="187"/>
      <c r="C811" s="188" t="s">
        <v>865</v>
      </c>
      <c r="D811" s="162" t="s">
        <v>213</v>
      </c>
      <c r="E811" s="163" t="n">
        <v>1600</v>
      </c>
      <c r="F811" s="163"/>
      <c r="G811" s="173" t="n">
        <f aca="false">F811*E811</f>
        <v>0</v>
      </c>
      <c r="O811" s="172"/>
      <c r="BA811" s="181"/>
      <c r="BB811" s="181"/>
      <c r="BC811" s="181"/>
      <c r="BD811" s="181"/>
      <c r="BE811" s="181"/>
    </row>
    <row r="812" customFormat="false" ht="12.75" hidden="false" customHeight="false" outlineLevel="0" collapsed="false">
      <c r="A812" s="186"/>
      <c r="B812" s="187"/>
      <c r="C812" s="188" t="s">
        <v>866</v>
      </c>
      <c r="D812" s="162" t="s">
        <v>213</v>
      </c>
      <c r="E812" s="163" t="n">
        <v>120</v>
      </c>
      <c r="F812" s="163"/>
      <c r="G812" s="173" t="n">
        <f aca="false">F812*E812</f>
        <v>0</v>
      </c>
      <c r="O812" s="172"/>
      <c r="BA812" s="181"/>
      <c r="BB812" s="181"/>
      <c r="BC812" s="181"/>
      <c r="BD812" s="181"/>
      <c r="BE812" s="181"/>
    </row>
    <row r="813" customFormat="false" ht="12.75" hidden="false" customHeight="false" outlineLevel="0" collapsed="false">
      <c r="A813" s="186"/>
      <c r="B813" s="187"/>
      <c r="C813" s="188" t="s">
        <v>867</v>
      </c>
      <c r="D813" s="162" t="s">
        <v>213</v>
      </c>
      <c r="E813" s="163" t="n">
        <v>90</v>
      </c>
      <c r="F813" s="163"/>
      <c r="G813" s="173" t="n">
        <f aca="false">F813*E813</f>
        <v>0</v>
      </c>
      <c r="O813" s="172"/>
      <c r="BA813" s="181"/>
      <c r="BB813" s="181"/>
      <c r="BC813" s="181"/>
      <c r="BD813" s="181"/>
      <c r="BE813" s="181"/>
    </row>
    <row r="814" customFormat="false" ht="12.75" hidden="false" customHeight="false" outlineLevel="0" collapsed="false">
      <c r="A814" s="186"/>
      <c r="B814" s="187"/>
      <c r="C814" s="188" t="s">
        <v>868</v>
      </c>
      <c r="D814" s="162" t="s">
        <v>213</v>
      </c>
      <c r="E814" s="163" t="n">
        <v>320</v>
      </c>
      <c r="F814" s="163"/>
      <c r="G814" s="173" t="n">
        <f aca="false">F814*E814</f>
        <v>0</v>
      </c>
      <c r="O814" s="172"/>
      <c r="BA814" s="181"/>
      <c r="BB814" s="181"/>
      <c r="BC814" s="181"/>
      <c r="BD814" s="181"/>
      <c r="BE814" s="181"/>
    </row>
    <row r="815" customFormat="false" ht="12.75" hidden="false" customHeight="false" outlineLevel="0" collapsed="false">
      <c r="A815" s="186"/>
      <c r="B815" s="187"/>
      <c r="C815" s="188" t="s">
        <v>869</v>
      </c>
      <c r="D815" s="162" t="s">
        <v>213</v>
      </c>
      <c r="E815" s="163" t="n">
        <v>20</v>
      </c>
      <c r="F815" s="163"/>
      <c r="G815" s="173" t="n">
        <f aca="false">F815*E815</f>
        <v>0</v>
      </c>
      <c r="O815" s="172"/>
      <c r="BA815" s="181"/>
      <c r="BB815" s="181"/>
      <c r="BC815" s="181"/>
      <c r="BD815" s="181"/>
      <c r="BE815" s="181"/>
    </row>
    <row r="816" customFormat="false" ht="12.75" hidden="false" customHeight="false" outlineLevel="0" collapsed="false">
      <c r="A816" s="186"/>
      <c r="B816" s="187"/>
      <c r="C816" s="188" t="s">
        <v>870</v>
      </c>
      <c r="D816" s="162" t="s">
        <v>213</v>
      </c>
      <c r="E816" s="163" t="n">
        <v>110</v>
      </c>
      <c r="F816" s="163"/>
      <c r="G816" s="173" t="n">
        <f aca="false">F816*E816</f>
        <v>0</v>
      </c>
      <c r="O816" s="172"/>
      <c r="BA816" s="181"/>
      <c r="BB816" s="181"/>
      <c r="BC816" s="181"/>
      <c r="BD816" s="181"/>
      <c r="BE816" s="181"/>
    </row>
    <row r="817" customFormat="false" ht="12.75" hidden="false" customHeight="false" outlineLevel="0" collapsed="false">
      <c r="A817" s="186"/>
      <c r="B817" s="187"/>
      <c r="C817" s="188" t="s">
        <v>871</v>
      </c>
      <c r="D817" s="162" t="s">
        <v>213</v>
      </c>
      <c r="E817" s="163" t="n">
        <v>35</v>
      </c>
      <c r="F817" s="163"/>
      <c r="G817" s="173" t="n">
        <f aca="false">F817*E817</f>
        <v>0</v>
      </c>
      <c r="O817" s="172"/>
      <c r="BA817" s="181"/>
      <c r="BB817" s="181"/>
      <c r="BC817" s="181"/>
      <c r="BD817" s="181"/>
      <c r="BE817" s="181"/>
    </row>
    <row r="818" customFormat="false" ht="12.75" hidden="false" customHeight="false" outlineLevel="0" collapsed="false">
      <c r="A818" s="186"/>
      <c r="B818" s="187"/>
      <c r="C818" s="188" t="s">
        <v>872</v>
      </c>
      <c r="D818" s="162" t="s">
        <v>213</v>
      </c>
      <c r="E818" s="163" t="n">
        <v>220</v>
      </c>
      <c r="F818" s="163"/>
      <c r="G818" s="173" t="n">
        <f aca="false">F818*E818</f>
        <v>0</v>
      </c>
      <c r="O818" s="172"/>
      <c r="BA818" s="181"/>
      <c r="BB818" s="181"/>
      <c r="BC818" s="181"/>
      <c r="BD818" s="181"/>
      <c r="BE818" s="181"/>
    </row>
    <row r="819" customFormat="false" ht="12.75" hidden="false" customHeight="false" outlineLevel="0" collapsed="false">
      <c r="A819" s="186"/>
      <c r="B819" s="187"/>
      <c r="C819" s="188" t="s">
        <v>873</v>
      </c>
      <c r="D819" s="162" t="s">
        <v>213</v>
      </c>
      <c r="E819" s="163" t="n">
        <v>110</v>
      </c>
      <c r="F819" s="163"/>
      <c r="G819" s="173" t="n">
        <f aca="false">F819*E819</f>
        <v>0</v>
      </c>
      <c r="O819" s="172"/>
      <c r="BA819" s="181"/>
      <c r="BB819" s="181"/>
      <c r="BC819" s="181"/>
      <c r="BD819" s="181"/>
      <c r="BE819" s="181"/>
    </row>
    <row r="820" customFormat="false" ht="12.75" hidden="false" customHeight="false" outlineLevel="0" collapsed="false">
      <c r="A820" s="186"/>
      <c r="B820" s="187"/>
      <c r="C820" s="188" t="s">
        <v>54</v>
      </c>
      <c r="D820" s="162"/>
      <c r="E820" s="163"/>
      <c r="F820" s="163"/>
      <c r="G820" s="173" t="n">
        <f aca="false">F820*E820</f>
        <v>0</v>
      </c>
      <c r="O820" s="172"/>
      <c r="BA820" s="181"/>
      <c r="BB820" s="181"/>
      <c r="BC820" s="181"/>
      <c r="BD820" s="181"/>
      <c r="BE820" s="181"/>
    </row>
    <row r="821" customFormat="false" ht="12.75" hidden="false" customHeight="false" outlineLevel="0" collapsed="false">
      <c r="A821" s="186"/>
      <c r="B821" s="187"/>
      <c r="C821" s="188" t="s">
        <v>874</v>
      </c>
      <c r="D821" s="162" t="s">
        <v>213</v>
      </c>
      <c r="E821" s="163" t="n">
        <v>920</v>
      </c>
      <c r="F821" s="163"/>
      <c r="G821" s="173" t="n">
        <f aca="false">F821*E821</f>
        <v>0</v>
      </c>
      <c r="O821" s="172"/>
      <c r="BA821" s="181"/>
      <c r="BB821" s="181"/>
      <c r="BC821" s="181"/>
      <c r="BD821" s="181"/>
      <c r="BE821" s="181"/>
    </row>
    <row r="822" customFormat="false" ht="12.75" hidden="false" customHeight="false" outlineLevel="0" collapsed="false">
      <c r="A822" s="186"/>
      <c r="B822" s="187"/>
      <c r="C822" s="188" t="s">
        <v>717</v>
      </c>
      <c r="D822" s="162" t="s">
        <v>186</v>
      </c>
      <c r="E822" s="163" t="n">
        <v>140</v>
      </c>
      <c r="F822" s="163"/>
      <c r="G822" s="173" t="n">
        <f aca="false">F822*E822</f>
        <v>0</v>
      </c>
      <c r="O822" s="172"/>
      <c r="BA822" s="181"/>
      <c r="BB822" s="181"/>
      <c r="BC822" s="181"/>
      <c r="BD822" s="181"/>
      <c r="BE822" s="181"/>
    </row>
    <row r="823" customFormat="false" ht="12.75" hidden="false" customHeight="false" outlineLevel="0" collapsed="false">
      <c r="A823" s="186"/>
      <c r="B823" s="187"/>
      <c r="C823" s="188" t="s">
        <v>874</v>
      </c>
      <c r="D823" s="162" t="s">
        <v>213</v>
      </c>
      <c r="E823" s="163" t="n">
        <v>40</v>
      </c>
      <c r="F823" s="163"/>
      <c r="G823" s="173" t="n">
        <f aca="false">F823*E823</f>
        <v>0</v>
      </c>
      <c r="O823" s="172"/>
      <c r="BA823" s="181"/>
      <c r="BB823" s="181"/>
      <c r="BC823" s="181"/>
      <c r="BD823" s="181"/>
      <c r="BE823" s="181"/>
    </row>
    <row r="824" customFormat="false" ht="12.75" hidden="false" customHeight="false" outlineLevel="0" collapsed="false">
      <c r="A824" s="186"/>
      <c r="B824" s="187"/>
      <c r="C824" s="188" t="s">
        <v>717</v>
      </c>
      <c r="D824" s="162" t="s">
        <v>186</v>
      </c>
      <c r="E824" s="163" t="n">
        <v>16</v>
      </c>
      <c r="F824" s="163"/>
      <c r="G824" s="173" t="n">
        <f aca="false">F824*E824</f>
        <v>0</v>
      </c>
      <c r="O824" s="172"/>
      <c r="BA824" s="181"/>
      <c r="BB824" s="181"/>
      <c r="BC824" s="181"/>
      <c r="BD824" s="181"/>
      <c r="BE824" s="181"/>
    </row>
    <row r="825" customFormat="false" ht="12.75" hidden="false" customHeight="false" outlineLevel="0" collapsed="false">
      <c r="A825" s="186"/>
      <c r="B825" s="187"/>
      <c r="C825" s="188" t="s">
        <v>874</v>
      </c>
      <c r="D825" s="162" t="s">
        <v>213</v>
      </c>
      <c r="E825" s="163" t="n">
        <v>1860</v>
      </c>
      <c r="F825" s="163"/>
      <c r="G825" s="173" t="n">
        <f aca="false">F825*E825</f>
        <v>0</v>
      </c>
      <c r="O825" s="172"/>
      <c r="BA825" s="181"/>
      <c r="BB825" s="181"/>
      <c r="BC825" s="181"/>
      <c r="BD825" s="181"/>
      <c r="BE825" s="181"/>
    </row>
    <row r="826" customFormat="false" ht="12.75" hidden="false" customHeight="false" outlineLevel="0" collapsed="false">
      <c r="A826" s="186"/>
      <c r="B826" s="187"/>
      <c r="C826" s="188" t="s">
        <v>717</v>
      </c>
      <c r="D826" s="162" t="s">
        <v>186</v>
      </c>
      <c r="E826" s="163" t="n">
        <v>230</v>
      </c>
      <c r="F826" s="163"/>
      <c r="G826" s="173" t="n">
        <f aca="false">F826*E826</f>
        <v>0</v>
      </c>
      <c r="O826" s="172"/>
      <c r="BA826" s="181"/>
      <c r="BB826" s="181"/>
      <c r="BC826" s="181"/>
      <c r="BD826" s="181"/>
      <c r="BE826" s="181"/>
    </row>
    <row r="827" customFormat="false" ht="12.75" hidden="false" customHeight="false" outlineLevel="0" collapsed="false">
      <c r="A827" s="186"/>
      <c r="B827" s="187"/>
      <c r="C827" s="188" t="s">
        <v>874</v>
      </c>
      <c r="D827" s="162" t="s">
        <v>213</v>
      </c>
      <c r="E827" s="163" t="n">
        <v>1600</v>
      </c>
      <c r="F827" s="163"/>
      <c r="G827" s="173" t="n">
        <f aca="false">F827*E827</f>
        <v>0</v>
      </c>
      <c r="O827" s="172"/>
      <c r="BA827" s="181"/>
      <c r="BB827" s="181"/>
      <c r="BC827" s="181"/>
      <c r="BD827" s="181"/>
      <c r="BE827" s="181"/>
    </row>
    <row r="828" customFormat="false" ht="12.75" hidden="false" customHeight="false" outlineLevel="0" collapsed="false">
      <c r="A828" s="186"/>
      <c r="B828" s="187"/>
      <c r="C828" s="188" t="s">
        <v>875</v>
      </c>
      <c r="D828" s="162" t="s">
        <v>186</v>
      </c>
      <c r="E828" s="163" t="n">
        <v>112</v>
      </c>
      <c r="F828" s="163"/>
      <c r="G828" s="173" t="n">
        <f aca="false">F828*E828</f>
        <v>0</v>
      </c>
      <c r="O828" s="172"/>
      <c r="BA828" s="181"/>
      <c r="BB828" s="181"/>
      <c r="BC828" s="181"/>
      <c r="BD828" s="181"/>
      <c r="BE828" s="181"/>
    </row>
    <row r="829" customFormat="false" ht="12.75" hidden="false" customHeight="false" outlineLevel="0" collapsed="false">
      <c r="A829" s="186"/>
      <c r="B829" s="187"/>
      <c r="C829" s="188" t="s">
        <v>874</v>
      </c>
      <c r="D829" s="162" t="s">
        <v>213</v>
      </c>
      <c r="E829" s="163" t="n">
        <v>120</v>
      </c>
      <c r="F829" s="163"/>
      <c r="G829" s="173" t="n">
        <f aca="false">F829*E829</f>
        <v>0</v>
      </c>
      <c r="O829" s="172"/>
      <c r="BA829" s="181"/>
      <c r="BB829" s="181"/>
      <c r="BC829" s="181"/>
      <c r="BD829" s="181"/>
      <c r="BE829" s="181"/>
    </row>
    <row r="830" customFormat="false" ht="12.75" hidden="false" customHeight="false" outlineLevel="0" collapsed="false">
      <c r="A830" s="186"/>
      <c r="B830" s="187"/>
      <c r="C830" s="188" t="s">
        <v>875</v>
      </c>
      <c r="D830" s="162" t="s">
        <v>186</v>
      </c>
      <c r="E830" s="163" t="n">
        <v>12</v>
      </c>
      <c r="F830" s="163"/>
      <c r="G830" s="173" t="n">
        <f aca="false">F830*E830</f>
        <v>0</v>
      </c>
      <c r="O830" s="172"/>
      <c r="BA830" s="181"/>
      <c r="BB830" s="181"/>
      <c r="BC830" s="181"/>
      <c r="BD830" s="181"/>
      <c r="BE830" s="181"/>
    </row>
    <row r="831" customFormat="false" ht="12.75" hidden="false" customHeight="false" outlineLevel="0" collapsed="false">
      <c r="A831" s="186"/>
      <c r="B831" s="187"/>
      <c r="C831" s="188" t="s">
        <v>876</v>
      </c>
      <c r="D831" s="162" t="s">
        <v>213</v>
      </c>
      <c r="E831" s="163" t="n">
        <v>90</v>
      </c>
      <c r="F831" s="163"/>
      <c r="G831" s="173" t="n">
        <f aca="false">F831*E831</f>
        <v>0</v>
      </c>
      <c r="O831" s="172"/>
      <c r="BA831" s="181"/>
      <c r="BB831" s="181"/>
      <c r="BC831" s="181"/>
      <c r="BD831" s="181"/>
      <c r="BE831" s="181"/>
    </row>
    <row r="832" customFormat="false" ht="12.75" hidden="false" customHeight="false" outlineLevel="0" collapsed="false">
      <c r="A832" s="186"/>
      <c r="B832" s="187"/>
      <c r="C832" s="188" t="s">
        <v>875</v>
      </c>
      <c r="D832" s="162" t="s">
        <v>186</v>
      </c>
      <c r="E832" s="163" t="n">
        <v>10</v>
      </c>
      <c r="F832" s="163"/>
      <c r="G832" s="173" t="n">
        <f aca="false">F832*E832</f>
        <v>0</v>
      </c>
      <c r="O832" s="172"/>
      <c r="BA832" s="181"/>
      <c r="BB832" s="181"/>
      <c r="BC832" s="181"/>
      <c r="BD832" s="181"/>
      <c r="BE832" s="181"/>
    </row>
    <row r="833" customFormat="false" ht="12.75" hidden="false" customHeight="false" outlineLevel="0" collapsed="false">
      <c r="A833" s="186"/>
      <c r="B833" s="187"/>
      <c r="C833" s="188" t="s">
        <v>876</v>
      </c>
      <c r="D833" s="162" t="s">
        <v>213</v>
      </c>
      <c r="E833" s="163" t="n">
        <v>320</v>
      </c>
      <c r="F833" s="163"/>
      <c r="G833" s="173" t="n">
        <f aca="false">F833*E833</f>
        <v>0</v>
      </c>
      <c r="O833" s="172"/>
      <c r="BA833" s="181"/>
      <c r="BB833" s="181"/>
      <c r="BC833" s="181"/>
      <c r="BD833" s="181"/>
      <c r="BE833" s="181"/>
    </row>
    <row r="834" customFormat="false" ht="12.75" hidden="false" customHeight="false" outlineLevel="0" collapsed="false">
      <c r="A834" s="186"/>
      <c r="B834" s="187"/>
      <c r="C834" s="188" t="s">
        <v>877</v>
      </c>
      <c r="D834" s="162" t="s">
        <v>186</v>
      </c>
      <c r="E834" s="163" t="n">
        <v>40</v>
      </c>
      <c r="F834" s="163"/>
      <c r="G834" s="173" t="n">
        <f aca="false">F834*E834</f>
        <v>0</v>
      </c>
      <c r="O834" s="172"/>
      <c r="BA834" s="181"/>
      <c r="BB834" s="181"/>
      <c r="BC834" s="181"/>
      <c r="BD834" s="181"/>
      <c r="BE834" s="181"/>
    </row>
    <row r="835" customFormat="false" ht="12.75" hidden="false" customHeight="false" outlineLevel="0" collapsed="false">
      <c r="A835" s="186"/>
      <c r="B835" s="187"/>
      <c r="C835" s="188" t="s">
        <v>878</v>
      </c>
      <c r="D835" s="162" t="s">
        <v>213</v>
      </c>
      <c r="E835" s="163" t="n">
        <v>20</v>
      </c>
      <c r="F835" s="163"/>
      <c r="G835" s="173" t="n">
        <f aca="false">F835*E835</f>
        <v>0</v>
      </c>
      <c r="O835" s="172"/>
      <c r="BA835" s="181"/>
      <c r="BB835" s="181"/>
      <c r="BC835" s="181"/>
      <c r="BD835" s="181"/>
      <c r="BE835" s="181"/>
    </row>
    <row r="836" customFormat="false" ht="12.75" hidden="false" customHeight="false" outlineLevel="0" collapsed="false">
      <c r="A836" s="186"/>
      <c r="B836" s="187"/>
      <c r="C836" s="188" t="s">
        <v>715</v>
      </c>
      <c r="D836" s="162" t="s">
        <v>186</v>
      </c>
      <c r="E836" s="163" t="n">
        <v>4</v>
      </c>
      <c r="F836" s="163"/>
      <c r="G836" s="173" t="n">
        <f aca="false">F836*E836</f>
        <v>0</v>
      </c>
      <c r="O836" s="172"/>
      <c r="BA836" s="181"/>
      <c r="BB836" s="181"/>
      <c r="BC836" s="181"/>
      <c r="BD836" s="181"/>
      <c r="BE836" s="181"/>
    </row>
    <row r="837" customFormat="false" ht="12.75" hidden="false" customHeight="false" outlineLevel="0" collapsed="false">
      <c r="A837" s="186"/>
      <c r="B837" s="187"/>
      <c r="C837" s="188" t="s">
        <v>879</v>
      </c>
      <c r="D837" s="162" t="s">
        <v>213</v>
      </c>
      <c r="E837" s="163" t="n">
        <v>110</v>
      </c>
      <c r="F837" s="163"/>
      <c r="G837" s="173" t="n">
        <f aca="false">F837*E837</f>
        <v>0</v>
      </c>
      <c r="O837" s="172"/>
      <c r="BA837" s="181"/>
      <c r="BB837" s="181"/>
      <c r="BC837" s="181"/>
      <c r="BD837" s="181"/>
      <c r="BE837" s="181"/>
    </row>
    <row r="838" customFormat="false" ht="12.75" hidden="false" customHeight="false" outlineLevel="0" collapsed="false">
      <c r="A838" s="186"/>
      <c r="B838" s="187"/>
      <c r="C838" s="188" t="s">
        <v>880</v>
      </c>
      <c r="D838" s="162" t="s">
        <v>186</v>
      </c>
      <c r="E838" s="163" t="n">
        <v>4</v>
      </c>
      <c r="F838" s="163"/>
      <c r="G838" s="173" t="n">
        <f aca="false">F838*E838</f>
        <v>0</v>
      </c>
      <c r="O838" s="172"/>
      <c r="BA838" s="181"/>
      <c r="BB838" s="181"/>
      <c r="BC838" s="181"/>
      <c r="BD838" s="181"/>
      <c r="BE838" s="181"/>
    </row>
    <row r="839" customFormat="false" ht="12.75" hidden="false" customHeight="false" outlineLevel="0" collapsed="false">
      <c r="A839" s="186"/>
      <c r="B839" s="187"/>
      <c r="C839" s="188" t="s">
        <v>881</v>
      </c>
      <c r="D839" s="162" t="s">
        <v>213</v>
      </c>
      <c r="E839" s="163" t="n">
        <v>220</v>
      </c>
      <c r="F839" s="163"/>
      <c r="G839" s="173" t="n">
        <f aca="false">F839*E839</f>
        <v>0</v>
      </c>
      <c r="O839" s="172"/>
      <c r="BA839" s="181"/>
      <c r="BB839" s="181"/>
      <c r="BC839" s="181"/>
      <c r="BD839" s="181"/>
      <c r="BE839" s="181"/>
    </row>
    <row r="840" customFormat="false" ht="12.75" hidden="false" customHeight="false" outlineLevel="0" collapsed="false">
      <c r="A840" s="186"/>
      <c r="B840" s="187"/>
      <c r="C840" s="188" t="s">
        <v>882</v>
      </c>
      <c r="D840" s="162" t="s">
        <v>186</v>
      </c>
      <c r="E840" s="163" t="n">
        <v>8</v>
      </c>
      <c r="F840" s="163"/>
      <c r="G840" s="173" t="n">
        <f aca="false">F840*E840</f>
        <v>0</v>
      </c>
      <c r="O840" s="172"/>
      <c r="BA840" s="181"/>
      <c r="BB840" s="181"/>
      <c r="BC840" s="181"/>
      <c r="BD840" s="181"/>
      <c r="BE840" s="181"/>
    </row>
    <row r="841" customFormat="false" ht="12.75" hidden="false" customHeight="false" outlineLevel="0" collapsed="false">
      <c r="A841" s="186"/>
      <c r="B841" s="187"/>
      <c r="C841" s="188" t="s">
        <v>804</v>
      </c>
      <c r="D841" s="162" t="s">
        <v>213</v>
      </c>
      <c r="E841" s="163" t="n">
        <v>290</v>
      </c>
      <c r="F841" s="163"/>
      <c r="G841" s="173" t="n">
        <f aca="false">F841*E841</f>
        <v>0</v>
      </c>
      <c r="O841" s="172"/>
      <c r="BA841" s="181"/>
      <c r="BB841" s="181"/>
      <c r="BC841" s="181"/>
      <c r="BD841" s="181"/>
      <c r="BE841" s="181"/>
    </row>
    <row r="842" customFormat="false" ht="12.75" hidden="false" customHeight="false" outlineLevel="0" collapsed="false">
      <c r="A842" s="186"/>
      <c r="B842" s="187"/>
      <c r="C842" s="188" t="s">
        <v>804</v>
      </c>
      <c r="D842" s="162" t="s">
        <v>213</v>
      </c>
      <c r="E842" s="163" t="n">
        <v>60</v>
      </c>
      <c r="F842" s="163"/>
      <c r="G842" s="173" t="n">
        <f aca="false">F842*E842</f>
        <v>0</v>
      </c>
      <c r="O842" s="172"/>
      <c r="BA842" s="181"/>
      <c r="BB842" s="181"/>
      <c r="BC842" s="181"/>
      <c r="BD842" s="181"/>
      <c r="BE842" s="181"/>
    </row>
    <row r="843" customFormat="false" ht="12.75" hidden="false" customHeight="false" outlineLevel="0" collapsed="false">
      <c r="A843" s="186"/>
      <c r="B843" s="187"/>
      <c r="C843" s="188" t="s">
        <v>883</v>
      </c>
      <c r="D843" s="162" t="s">
        <v>213</v>
      </c>
      <c r="E843" s="163" t="n">
        <v>28</v>
      </c>
      <c r="F843" s="163"/>
      <c r="G843" s="173" t="n">
        <f aca="false">F843*E843</f>
        <v>0</v>
      </c>
      <c r="O843" s="172"/>
      <c r="BA843" s="181"/>
      <c r="BB843" s="181"/>
      <c r="BC843" s="181"/>
      <c r="BD843" s="181"/>
      <c r="BE843" s="181"/>
    </row>
    <row r="844" customFormat="false" ht="12.75" hidden="false" customHeight="false" outlineLevel="0" collapsed="false">
      <c r="A844" s="186"/>
      <c r="B844" s="187"/>
      <c r="C844" s="188"/>
      <c r="D844" s="162"/>
      <c r="E844" s="163"/>
      <c r="F844" s="163"/>
      <c r="G844" s="173" t="n">
        <f aca="false">F844*E844</f>
        <v>0</v>
      </c>
      <c r="O844" s="172"/>
      <c r="BA844" s="181"/>
      <c r="BB844" s="181"/>
      <c r="BC844" s="181"/>
      <c r="BD844" s="181"/>
      <c r="BE844" s="181"/>
    </row>
    <row r="845" customFormat="false" ht="12.75" hidden="false" customHeight="false" outlineLevel="0" collapsed="false">
      <c r="A845" s="186"/>
      <c r="B845" s="187"/>
      <c r="C845" s="188" t="s">
        <v>884</v>
      </c>
      <c r="D845" s="162"/>
      <c r="E845" s="163"/>
      <c r="F845" s="163"/>
      <c r="G845" s="173" t="n">
        <f aca="false">F845*E845</f>
        <v>0</v>
      </c>
      <c r="O845" s="172"/>
      <c r="BA845" s="181"/>
      <c r="BB845" s="181"/>
      <c r="BC845" s="181"/>
      <c r="BD845" s="181"/>
      <c r="BE845" s="181"/>
    </row>
    <row r="846" customFormat="false" ht="12.75" hidden="false" customHeight="false" outlineLevel="0" collapsed="false">
      <c r="A846" s="186"/>
      <c r="B846" s="187"/>
      <c r="C846" s="188" t="s">
        <v>885</v>
      </c>
      <c r="D846" s="162" t="s">
        <v>186</v>
      </c>
      <c r="E846" s="163" t="n">
        <v>1</v>
      </c>
      <c r="F846" s="163"/>
      <c r="G846" s="173" t="n">
        <f aca="false">F846*E846</f>
        <v>0</v>
      </c>
      <c r="O846" s="172"/>
      <c r="BA846" s="181"/>
      <c r="BB846" s="181"/>
      <c r="BC846" s="181"/>
      <c r="BD846" s="181"/>
      <c r="BE846" s="181"/>
    </row>
    <row r="847" customFormat="false" ht="12.75" hidden="false" customHeight="false" outlineLevel="0" collapsed="false">
      <c r="A847" s="186"/>
      <c r="B847" s="187"/>
      <c r="C847" s="188" t="s">
        <v>54</v>
      </c>
      <c r="D847" s="162"/>
      <c r="E847" s="163"/>
      <c r="F847" s="163"/>
      <c r="G847" s="173" t="n">
        <f aca="false">F847*E847</f>
        <v>0</v>
      </c>
      <c r="O847" s="172"/>
      <c r="BA847" s="181"/>
      <c r="BB847" s="181"/>
      <c r="BC847" s="181"/>
      <c r="BD847" s="181"/>
      <c r="BE847" s="181"/>
    </row>
    <row r="848" customFormat="false" ht="12.75" hidden="false" customHeight="false" outlineLevel="0" collapsed="false">
      <c r="A848" s="186"/>
      <c r="B848" s="187"/>
      <c r="C848" s="188" t="s">
        <v>714</v>
      </c>
      <c r="D848" s="162" t="s">
        <v>186</v>
      </c>
      <c r="E848" s="163" t="n">
        <v>1</v>
      </c>
      <c r="F848" s="163"/>
      <c r="G848" s="173" t="n">
        <f aca="false">F848*E848</f>
        <v>0</v>
      </c>
      <c r="O848" s="172"/>
      <c r="BA848" s="181"/>
      <c r="BB848" s="181"/>
      <c r="BC848" s="181"/>
      <c r="BD848" s="181"/>
      <c r="BE848" s="181"/>
    </row>
    <row r="849" customFormat="false" ht="12.75" hidden="false" customHeight="false" outlineLevel="0" collapsed="false">
      <c r="A849" s="186"/>
      <c r="B849" s="187"/>
      <c r="C849" s="188"/>
      <c r="D849" s="162"/>
      <c r="E849" s="163"/>
      <c r="F849" s="163"/>
      <c r="G849" s="173" t="n">
        <f aca="false">F849*E849</f>
        <v>0</v>
      </c>
      <c r="O849" s="172"/>
      <c r="BA849" s="181"/>
      <c r="BB849" s="181"/>
      <c r="BC849" s="181"/>
      <c r="BD849" s="181"/>
      <c r="BE849" s="181"/>
    </row>
    <row r="850" customFormat="false" ht="12.75" hidden="false" customHeight="false" outlineLevel="0" collapsed="false">
      <c r="A850" s="186"/>
      <c r="B850" s="187"/>
      <c r="C850" s="188" t="s">
        <v>886</v>
      </c>
      <c r="D850" s="162"/>
      <c r="E850" s="163"/>
      <c r="F850" s="163"/>
      <c r="G850" s="173" t="n">
        <f aca="false">F850*E850</f>
        <v>0</v>
      </c>
      <c r="O850" s="172"/>
      <c r="BA850" s="181"/>
      <c r="BB850" s="181"/>
      <c r="BC850" s="181"/>
      <c r="BD850" s="181"/>
      <c r="BE850" s="181"/>
    </row>
    <row r="851" customFormat="false" ht="12.75" hidden="false" customHeight="false" outlineLevel="0" collapsed="false">
      <c r="A851" s="186"/>
      <c r="B851" s="187"/>
      <c r="C851" s="188" t="s">
        <v>887</v>
      </c>
      <c r="D851" s="162" t="s">
        <v>213</v>
      </c>
      <c r="E851" s="163" t="n">
        <v>150</v>
      </c>
      <c r="F851" s="163"/>
      <c r="G851" s="173" t="n">
        <f aca="false">F851*E851</f>
        <v>0</v>
      </c>
      <c r="O851" s="172"/>
      <c r="BA851" s="181"/>
      <c r="BB851" s="181"/>
      <c r="BC851" s="181"/>
      <c r="BD851" s="181"/>
      <c r="BE851" s="181"/>
    </row>
    <row r="852" customFormat="false" ht="12.75" hidden="false" customHeight="false" outlineLevel="0" collapsed="false">
      <c r="A852" s="186"/>
      <c r="B852" s="187"/>
      <c r="C852" s="188" t="s">
        <v>888</v>
      </c>
      <c r="D852" s="162" t="s">
        <v>186</v>
      </c>
      <c r="E852" s="163" t="n">
        <v>6</v>
      </c>
      <c r="F852" s="163"/>
      <c r="G852" s="173" t="n">
        <f aca="false">F852*E852</f>
        <v>0</v>
      </c>
      <c r="O852" s="172"/>
      <c r="BA852" s="181"/>
      <c r="BB852" s="181"/>
      <c r="BC852" s="181"/>
      <c r="BD852" s="181"/>
      <c r="BE852" s="181"/>
    </row>
    <row r="853" customFormat="false" ht="12.75" hidden="false" customHeight="false" outlineLevel="0" collapsed="false">
      <c r="A853" s="186"/>
      <c r="B853" s="187"/>
      <c r="C853" s="188" t="s">
        <v>889</v>
      </c>
      <c r="D853" s="162" t="s">
        <v>186</v>
      </c>
      <c r="E853" s="163" t="n">
        <v>6</v>
      </c>
      <c r="F853" s="163"/>
      <c r="G853" s="173" t="n">
        <f aca="false">F853*E853</f>
        <v>0</v>
      </c>
      <c r="O853" s="172"/>
      <c r="BA853" s="181"/>
      <c r="BB853" s="181"/>
      <c r="BC853" s="181"/>
      <c r="BD853" s="181"/>
      <c r="BE853" s="181"/>
    </row>
    <row r="854" customFormat="false" ht="12.75" hidden="false" customHeight="false" outlineLevel="0" collapsed="false">
      <c r="A854" s="186"/>
      <c r="B854" s="187"/>
      <c r="C854" s="188" t="s">
        <v>890</v>
      </c>
      <c r="D854" s="162" t="s">
        <v>732</v>
      </c>
      <c r="E854" s="163" t="n">
        <v>6</v>
      </c>
      <c r="F854" s="163"/>
      <c r="G854" s="173" t="n">
        <f aca="false">F854*E854</f>
        <v>0</v>
      </c>
      <c r="O854" s="172"/>
      <c r="BA854" s="181"/>
      <c r="BB854" s="181"/>
      <c r="BC854" s="181"/>
      <c r="BD854" s="181"/>
      <c r="BE854" s="181"/>
    </row>
    <row r="855" customFormat="false" ht="12.75" hidden="false" customHeight="false" outlineLevel="0" collapsed="false">
      <c r="A855" s="186"/>
      <c r="B855" s="187"/>
      <c r="C855" s="188" t="s">
        <v>54</v>
      </c>
      <c r="D855" s="162"/>
      <c r="E855" s="163"/>
      <c r="F855" s="163"/>
      <c r="G855" s="173" t="n">
        <f aca="false">F855*E855</f>
        <v>0</v>
      </c>
      <c r="O855" s="172"/>
      <c r="BA855" s="181"/>
      <c r="BB855" s="181"/>
      <c r="BC855" s="181"/>
      <c r="BD855" s="181"/>
      <c r="BE855" s="181"/>
    </row>
    <row r="856" customFormat="false" ht="12.75" hidden="false" customHeight="false" outlineLevel="0" collapsed="false">
      <c r="A856" s="186"/>
      <c r="B856" s="187"/>
      <c r="C856" s="188" t="s">
        <v>891</v>
      </c>
      <c r="D856" s="162" t="s">
        <v>213</v>
      </c>
      <c r="E856" s="163" t="n">
        <v>150</v>
      </c>
      <c r="F856" s="163"/>
      <c r="G856" s="173" t="n">
        <f aca="false">F856*E856</f>
        <v>0</v>
      </c>
      <c r="O856" s="172"/>
      <c r="BA856" s="181"/>
      <c r="BB856" s="181"/>
      <c r="BC856" s="181"/>
      <c r="BD856" s="181"/>
      <c r="BE856" s="181"/>
    </row>
    <row r="857" customFormat="false" ht="12.75" hidden="false" customHeight="false" outlineLevel="0" collapsed="false">
      <c r="A857" s="186"/>
      <c r="B857" s="187"/>
      <c r="C857" s="188" t="s">
        <v>892</v>
      </c>
      <c r="D857" s="162" t="s">
        <v>186</v>
      </c>
      <c r="E857" s="163" t="n">
        <v>6</v>
      </c>
      <c r="F857" s="163"/>
      <c r="G857" s="173" t="n">
        <f aca="false">F857*E857</f>
        <v>0</v>
      </c>
      <c r="O857" s="172"/>
      <c r="BA857" s="181"/>
      <c r="BB857" s="181"/>
      <c r="BC857" s="181"/>
      <c r="BD857" s="181"/>
      <c r="BE857" s="181"/>
    </row>
    <row r="858" customFormat="false" ht="12.75" hidden="false" customHeight="false" outlineLevel="0" collapsed="false">
      <c r="A858" s="186"/>
      <c r="B858" s="187"/>
      <c r="C858" s="188" t="s">
        <v>796</v>
      </c>
      <c r="D858" s="162" t="s">
        <v>186</v>
      </c>
      <c r="E858" s="163" t="n">
        <v>6</v>
      </c>
      <c r="F858" s="163"/>
      <c r="G858" s="173" t="n">
        <f aca="false">F858*E858</f>
        <v>0</v>
      </c>
      <c r="O858" s="172"/>
      <c r="BA858" s="181"/>
      <c r="BB858" s="181"/>
      <c r="BC858" s="181"/>
      <c r="BD858" s="181"/>
      <c r="BE858" s="181"/>
    </row>
    <row r="859" customFormat="false" ht="12.75" hidden="false" customHeight="false" outlineLevel="0" collapsed="false">
      <c r="A859" s="186"/>
      <c r="B859" s="187"/>
      <c r="C859" s="188"/>
      <c r="D859" s="162"/>
      <c r="E859" s="163"/>
      <c r="F859" s="163"/>
      <c r="G859" s="173" t="n">
        <f aca="false">F859*E859</f>
        <v>0</v>
      </c>
      <c r="O859" s="172"/>
      <c r="BA859" s="181"/>
      <c r="BB859" s="181"/>
      <c r="BC859" s="181"/>
      <c r="BD859" s="181"/>
      <c r="BE859" s="181"/>
    </row>
    <row r="860" customFormat="false" ht="12.75" hidden="false" customHeight="false" outlineLevel="0" collapsed="false">
      <c r="A860" s="186"/>
      <c r="B860" s="187"/>
      <c r="C860" s="188" t="s">
        <v>893</v>
      </c>
      <c r="D860" s="162"/>
      <c r="E860" s="163"/>
      <c r="F860" s="163"/>
      <c r="G860" s="173" t="n">
        <f aca="false">F860*E860</f>
        <v>0</v>
      </c>
      <c r="O860" s="172"/>
      <c r="BA860" s="181"/>
      <c r="BB860" s="181"/>
      <c r="BC860" s="181"/>
      <c r="BD860" s="181"/>
      <c r="BE860" s="181"/>
    </row>
    <row r="861" customFormat="false" ht="12.75" hidden="false" customHeight="false" outlineLevel="0" collapsed="false">
      <c r="A861" s="186"/>
      <c r="B861" s="187"/>
      <c r="C861" s="188" t="s">
        <v>894</v>
      </c>
      <c r="D861" s="162" t="s">
        <v>186</v>
      </c>
      <c r="E861" s="163" t="n">
        <v>1</v>
      </c>
      <c r="F861" s="163"/>
      <c r="G861" s="173" t="n">
        <f aca="false">F861*E861</f>
        <v>0</v>
      </c>
      <c r="O861" s="172"/>
      <c r="BA861" s="181"/>
      <c r="BB861" s="181"/>
      <c r="BC861" s="181"/>
      <c r="BD861" s="181"/>
      <c r="BE861" s="181"/>
    </row>
    <row r="862" customFormat="false" ht="12.75" hidden="false" customHeight="false" outlineLevel="0" collapsed="false">
      <c r="A862" s="186"/>
      <c r="B862" s="187" t="s">
        <v>895</v>
      </c>
      <c r="C862" s="188" t="s">
        <v>896</v>
      </c>
      <c r="D862" s="162" t="s">
        <v>213</v>
      </c>
      <c r="E862" s="163" t="n">
        <v>120</v>
      </c>
      <c r="F862" s="163"/>
      <c r="G862" s="173" t="n">
        <f aca="false">F862*E862</f>
        <v>0</v>
      </c>
      <c r="O862" s="172"/>
      <c r="BA862" s="181"/>
      <c r="BB862" s="181"/>
      <c r="BC862" s="181"/>
      <c r="BD862" s="181"/>
      <c r="BE862" s="181"/>
    </row>
    <row r="863" customFormat="false" ht="12.75" hidden="false" customHeight="false" outlineLevel="0" collapsed="false">
      <c r="A863" s="186"/>
      <c r="B863" s="187"/>
      <c r="C863" s="188" t="s">
        <v>54</v>
      </c>
      <c r="D863" s="162"/>
      <c r="E863" s="163"/>
      <c r="F863" s="163"/>
      <c r="G863" s="173" t="n">
        <f aca="false">F863*E863</f>
        <v>0</v>
      </c>
      <c r="O863" s="172"/>
      <c r="BA863" s="181"/>
      <c r="BB863" s="181"/>
      <c r="BC863" s="181"/>
      <c r="BD863" s="181"/>
      <c r="BE863" s="181"/>
    </row>
    <row r="864" customFormat="false" ht="12.75" hidden="false" customHeight="false" outlineLevel="0" collapsed="false">
      <c r="A864" s="186"/>
      <c r="B864" s="187"/>
      <c r="C864" s="188" t="s">
        <v>897</v>
      </c>
      <c r="D864" s="162" t="s">
        <v>186</v>
      </c>
      <c r="E864" s="163" t="n">
        <v>1</v>
      </c>
      <c r="F864" s="163"/>
      <c r="G864" s="173" t="n">
        <f aca="false">F864*E864</f>
        <v>0</v>
      </c>
      <c r="O864" s="172"/>
      <c r="BA864" s="181"/>
      <c r="BB864" s="181"/>
      <c r="BC864" s="181"/>
      <c r="BD864" s="181"/>
      <c r="BE864" s="181"/>
    </row>
    <row r="865" customFormat="false" ht="12.75" hidden="false" customHeight="false" outlineLevel="0" collapsed="false">
      <c r="A865" s="186"/>
      <c r="B865" s="187"/>
      <c r="C865" s="188" t="s">
        <v>897</v>
      </c>
      <c r="D865" s="162" t="s">
        <v>186</v>
      </c>
      <c r="E865" s="163" t="n">
        <v>1</v>
      </c>
      <c r="F865" s="163"/>
      <c r="G865" s="173" t="n">
        <f aca="false">F865*E865</f>
        <v>0</v>
      </c>
      <c r="O865" s="172"/>
      <c r="BA865" s="181"/>
      <c r="BB865" s="181"/>
      <c r="BC865" s="181"/>
      <c r="BD865" s="181"/>
      <c r="BE865" s="181"/>
    </row>
    <row r="866" customFormat="false" ht="12.75" hidden="false" customHeight="false" outlineLevel="0" collapsed="false">
      <c r="A866" s="186"/>
      <c r="B866" s="187"/>
      <c r="C866" s="188" t="s">
        <v>881</v>
      </c>
      <c r="D866" s="162" t="s">
        <v>213</v>
      </c>
      <c r="E866" s="163" t="n">
        <v>120</v>
      </c>
      <c r="F866" s="163"/>
      <c r="G866" s="173" t="n">
        <f aca="false">F866*E866</f>
        <v>0</v>
      </c>
      <c r="O866" s="172"/>
      <c r="BA866" s="181"/>
      <c r="BB866" s="181"/>
      <c r="BC866" s="181"/>
      <c r="BD866" s="181"/>
      <c r="BE866" s="181"/>
    </row>
    <row r="867" customFormat="false" ht="12.75" hidden="false" customHeight="false" outlineLevel="0" collapsed="false">
      <c r="A867" s="186"/>
      <c r="B867" s="187"/>
      <c r="C867" s="188" t="s">
        <v>898</v>
      </c>
      <c r="D867" s="162" t="s">
        <v>186</v>
      </c>
      <c r="E867" s="163" t="n">
        <v>4</v>
      </c>
      <c r="F867" s="163"/>
      <c r="G867" s="173" t="n">
        <f aca="false">F867*E867</f>
        <v>0</v>
      </c>
      <c r="O867" s="172"/>
      <c r="BA867" s="181"/>
      <c r="BB867" s="181"/>
      <c r="BC867" s="181"/>
      <c r="BD867" s="181"/>
      <c r="BE867" s="181"/>
    </row>
    <row r="868" customFormat="false" ht="12.75" hidden="false" customHeight="false" outlineLevel="0" collapsed="false">
      <c r="A868" s="186"/>
      <c r="B868" s="187"/>
      <c r="C868" s="188"/>
      <c r="D868" s="162"/>
      <c r="E868" s="163"/>
      <c r="F868" s="163"/>
      <c r="G868" s="173" t="n">
        <f aca="false">F868*E868</f>
        <v>0</v>
      </c>
      <c r="O868" s="172"/>
      <c r="BA868" s="181"/>
      <c r="BB868" s="181"/>
      <c r="BC868" s="181"/>
      <c r="BD868" s="181"/>
      <c r="BE868" s="181"/>
    </row>
    <row r="869" customFormat="false" ht="12.75" hidden="false" customHeight="false" outlineLevel="0" collapsed="false">
      <c r="A869" s="186"/>
      <c r="B869" s="187"/>
      <c r="C869" s="188" t="s">
        <v>30</v>
      </c>
      <c r="D869" s="162"/>
      <c r="E869" s="163"/>
      <c r="F869" s="163"/>
      <c r="G869" s="173" t="n">
        <f aca="false">F869*E869</f>
        <v>0</v>
      </c>
      <c r="O869" s="172"/>
      <c r="BA869" s="181"/>
      <c r="BB869" s="181"/>
      <c r="BC869" s="181"/>
      <c r="BD869" s="181"/>
      <c r="BE869" s="181"/>
    </row>
    <row r="870" customFormat="false" ht="12.75" hidden="false" customHeight="false" outlineLevel="0" collapsed="false">
      <c r="A870" s="186"/>
      <c r="B870" s="187"/>
      <c r="C870" s="188" t="s">
        <v>899</v>
      </c>
      <c r="D870" s="162" t="s">
        <v>451</v>
      </c>
      <c r="E870" s="163" t="n">
        <v>120</v>
      </c>
      <c r="F870" s="163"/>
      <c r="G870" s="173" t="n">
        <f aca="false">F870*E870</f>
        <v>0</v>
      </c>
      <c r="O870" s="172"/>
      <c r="BA870" s="181"/>
      <c r="BB870" s="181"/>
      <c r="BC870" s="181"/>
      <c r="BD870" s="181"/>
      <c r="BE870" s="181"/>
    </row>
    <row r="871" customFormat="false" ht="12.75" hidden="false" customHeight="false" outlineLevel="0" collapsed="false">
      <c r="A871" s="186"/>
      <c r="B871" s="187"/>
      <c r="C871" s="188" t="s">
        <v>900</v>
      </c>
      <c r="D871" s="162" t="s">
        <v>451</v>
      </c>
      <c r="E871" s="163" t="n">
        <v>100</v>
      </c>
      <c r="F871" s="163"/>
      <c r="G871" s="173" t="n">
        <f aca="false">F871*E871</f>
        <v>0</v>
      </c>
      <c r="O871" s="172"/>
      <c r="BA871" s="181"/>
      <c r="BB871" s="181"/>
      <c r="BC871" s="181"/>
      <c r="BD871" s="181"/>
      <c r="BE871" s="181"/>
    </row>
    <row r="872" customFormat="false" ht="12.75" hidden="false" customHeight="false" outlineLevel="0" collapsed="false">
      <c r="A872" s="186"/>
      <c r="B872" s="187"/>
      <c r="C872" s="188" t="s">
        <v>901</v>
      </c>
      <c r="D872" s="162" t="s">
        <v>451</v>
      </c>
      <c r="E872" s="163" t="n">
        <v>20</v>
      </c>
      <c r="F872" s="163"/>
      <c r="G872" s="173" t="n">
        <f aca="false">F872*E872</f>
        <v>0</v>
      </c>
      <c r="O872" s="172"/>
      <c r="BA872" s="181"/>
      <c r="BB872" s="181"/>
      <c r="BC872" s="181"/>
      <c r="BD872" s="181"/>
      <c r="BE872" s="181"/>
    </row>
    <row r="873" customFormat="false" ht="12.75" hidden="false" customHeight="false" outlineLevel="0" collapsed="false">
      <c r="A873" s="186"/>
      <c r="B873" s="187"/>
      <c r="C873" s="188" t="s">
        <v>902</v>
      </c>
      <c r="D873" s="162" t="s">
        <v>451</v>
      </c>
      <c r="E873" s="163" t="n">
        <v>30</v>
      </c>
      <c r="F873" s="163"/>
      <c r="G873" s="173" t="n">
        <f aca="false">F873*E873</f>
        <v>0</v>
      </c>
      <c r="O873" s="172"/>
      <c r="BA873" s="181"/>
      <c r="BB873" s="181"/>
      <c r="BC873" s="181"/>
      <c r="BD873" s="181"/>
      <c r="BE873" s="181"/>
    </row>
    <row r="874" customFormat="false" ht="12.75" hidden="false" customHeight="false" outlineLevel="0" collapsed="false">
      <c r="A874" s="186"/>
      <c r="B874" s="187"/>
      <c r="C874" s="188" t="s">
        <v>903</v>
      </c>
      <c r="D874" s="162" t="s">
        <v>451</v>
      </c>
      <c r="E874" s="163" t="n">
        <v>400</v>
      </c>
      <c r="F874" s="163"/>
      <c r="G874" s="173" t="n">
        <f aca="false">F874*E874</f>
        <v>0</v>
      </c>
      <c r="O874" s="172"/>
      <c r="BA874" s="181"/>
      <c r="BB874" s="181"/>
      <c r="BC874" s="181"/>
      <c r="BD874" s="181"/>
      <c r="BE874" s="181"/>
    </row>
    <row r="875" customFormat="false" ht="12.75" hidden="false" customHeight="false" outlineLevel="0" collapsed="false">
      <c r="A875" s="186"/>
      <c r="B875" s="187"/>
      <c r="C875" s="188" t="s">
        <v>904</v>
      </c>
      <c r="D875" s="162" t="s">
        <v>451</v>
      </c>
      <c r="E875" s="163" t="n">
        <v>25</v>
      </c>
      <c r="F875" s="163"/>
      <c r="G875" s="173" t="n">
        <f aca="false">F875*E875</f>
        <v>0</v>
      </c>
      <c r="O875" s="172"/>
      <c r="BA875" s="181"/>
      <c r="BB875" s="181"/>
      <c r="BC875" s="181"/>
      <c r="BD875" s="181"/>
      <c r="BE875" s="181"/>
    </row>
    <row r="876" customFormat="false" ht="12.75" hidden="false" customHeight="false" outlineLevel="0" collapsed="false">
      <c r="A876" s="186"/>
      <c r="B876" s="187"/>
      <c r="C876" s="188" t="s">
        <v>905</v>
      </c>
      <c r="D876" s="162" t="s">
        <v>451</v>
      </c>
      <c r="E876" s="163" t="n">
        <v>40</v>
      </c>
      <c r="F876" s="163"/>
      <c r="G876" s="173" t="n">
        <f aca="false">F876*E876</f>
        <v>0</v>
      </c>
      <c r="O876" s="172"/>
      <c r="BA876" s="181"/>
      <c r="BB876" s="181"/>
      <c r="BC876" s="181"/>
      <c r="BD876" s="181"/>
      <c r="BE876" s="181"/>
    </row>
    <row r="877" customFormat="false" ht="12.75" hidden="false" customHeight="false" outlineLevel="0" collapsed="false">
      <c r="A877" s="197"/>
      <c r="B877" s="198"/>
      <c r="C877" s="199"/>
      <c r="D877" s="156"/>
      <c r="E877" s="200"/>
      <c r="F877" s="200"/>
      <c r="G877" s="173" t="n">
        <f aca="false">F877*E877</f>
        <v>0</v>
      </c>
      <c r="O877" s="172"/>
      <c r="BA877" s="181"/>
      <c r="BB877" s="181"/>
      <c r="BC877" s="181"/>
      <c r="BD877" s="181"/>
      <c r="BE877" s="181"/>
    </row>
    <row r="878" customFormat="false" ht="12.75" hidden="false" customHeight="false" outlineLevel="0" collapsed="false">
      <c r="A878" s="186"/>
      <c r="B878" s="187"/>
      <c r="C878" s="188" t="s">
        <v>906</v>
      </c>
      <c r="D878" s="162"/>
      <c r="E878" s="163"/>
      <c r="F878" s="163"/>
      <c r="G878" s="173" t="n">
        <f aca="false">F878*E878</f>
        <v>0</v>
      </c>
      <c r="O878" s="172"/>
      <c r="BA878" s="181"/>
      <c r="BB878" s="181"/>
      <c r="BC878" s="181"/>
      <c r="BD878" s="181"/>
      <c r="BE878" s="181"/>
    </row>
    <row r="879" customFormat="false" ht="12.75" hidden="false" customHeight="false" outlineLevel="0" collapsed="false">
      <c r="A879" s="186"/>
      <c r="B879" s="187"/>
      <c r="C879" s="188" t="s">
        <v>907</v>
      </c>
      <c r="D879" s="162" t="s">
        <v>96</v>
      </c>
      <c r="E879" s="163" t="n">
        <v>1</v>
      </c>
      <c r="F879" s="163"/>
      <c r="G879" s="173" t="n">
        <f aca="false">F879*E879</f>
        <v>0</v>
      </c>
      <c r="O879" s="172"/>
      <c r="BA879" s="181"/>
      <c r="BB879" s="181"/>
      <c r="BC879" s="181"/>
      <c r="BD879" s="181"/>
      <c r="BE879" s="181"/>
    </row>
    <row r="880" customFormat="false" ht="12.75" hidden="false" customHeight="false" outlineLevel="0" collapsed="false">
      <c r="A880" s="186"/>
      <c r="B880" s="187"/>
      <c r="C880" s="188" t="s">
        <v>908</v>
      </c>
      <c r="D880" s="162" t="s">
        <v>96</v>
      </c>
      <c r="E880" s="163" t="n">
        <v>1</v>
      </c>
      <c r="F880" s="163"/>
      <c r="G880" s="173" t="n">
        <f aca="false">F880*E880</f>
        <v>0</v>
      </c>
      <c r="O880" s="172"/>
      <c r="BA880" s="181"/>
      <c r="BB880" s="181"/>
      <c r="BC880" s="181"/>
      <c r="BD880" s="181"/>
      <c r="BE880" s="181"/>
    </row>
    <row r="881" customFormat="false" ht="12.75" hidden="false" customHeight="false" outlineLevel="0" collapsed="false">
      <c r="A881" s="186"/>
      <c r="B881" s="187"/>
      <c r="C881" s="188" t="s">
        <v>909</v>
      </c>
      <c r="D881" s="162" t="s">
        <v>96</v>
      </c>
      <c r="E881" s="163" t="n">
        <v>1</v>
      </c>
      <c r="F881" s="163"/>
      <c r="G881" s="173" t="n">
        <f aca="false">F881*E881</f>
        <v>0</v>
      </c>
      <c r="O881" s="172"/>
      <c r="BA881" s="181"/>
      <c r="BB881" s="181"/>
      <c r="BC881" s="181"/>
      <c r="BD881" s="181"/>
      <c r="BE881" s="181"/>
    </row>
    <row r="882" customFormat="false" ht="12.75" hidden="false" customHeight="false" outlineLevel="0" collapsed="false">
      <c r="A882" s="186"/>
      <c r="B882" s="187"/>
      <c r="C882" s="188" t="s">
        <v>910</v>
      </c>
      <c r="D882" s="162" t="s">
        <v>96</v>
      </c>
      <c r="E882" s="163" t="n">
        <v>1</v>
      </c>
      <c r="F882" s="163"/>
      <c r="G882" s="173" t="n">
        <f aca="false">F882*E882</f>
        <v>0</v>
      </c>
      <c r="O882" s="172"/>
      <c r="BA882" s="181"/>
      <c r="BB882" s="181"/>
      <c r="BC882" s="181"/>
      <c r="BD882" s="181"/>
      <c r="BE882" s="181"/>
    </row>
    <row r="883" customFormat="false" ht="12.75" hidden="false" customHeight="false" outlineLevel="0" collapsed="false">
      <c r="A883" s="189"/>
      <c r="B883" s="190" t="s">
        <v>123</v>
      </c>
      <c r="C883" s="191" t="str">
        <f aca="false">CONCATENATE(B553," ",C553)</f>
        <v>M21 Elektromontáže</v>
      </c>
      <c r="D883" s="166"/>
      <c r="E883" s="169"/>
      <c r="F883" s="169"/>
      <c r="G883" s="170" t="n">
        <f aca="false">SUM(G553:G882)</f>
        <v>0</v>
      </c>
      <c r="H883" s="171"/>
      <c r="I883" s="171"/>
      <c r="O883" s="172" t="n">
        <v>1</v>
      </c>
    </row>
    <row r="884" customFormat="false" ht="12.75" hidden="false" customHeight="false" outlineLevel="0" collapsed="false">
      <c r="A884" s="183" t="s">
        <v>92</v>
      </c>
      <c r="B884" s="184" t="s">
        <v>911</v>
      </c>
      <c r="C884" s="185" t="s">
        <v>912</v>
      </c>
      <c r="D884" s="156"/>
      <c r="E884" s="157"/>
      <c r="F884" s="157"/>
      <c r="G884" s="158"/>
      <c r="O884" s="172" t="n">
        <v>2</v>
      </c>
      <c r="AA884" s="128" t="n">
        <v>12</v>
      </c>
      <c r="AB884" s="128" t="n">
        <v>0</v>
      </c>
      <c r="AC884" s="128" t="n">
        <v>84</v>
      </c>
      <c r="AZ884" s="128" t="n">
        <v>4</v>
      </c>
      <c r="BA884" s="128" t="n">
        <f aca="false">IF(AZ884=1,G885,0)</f>
        <v>0</v>
      </c>
      <c r="BB884" s="128" t="n">
        <f aca="false">IF(AZ884=2,G885,0)</f>
        <v>0</v>
      </c>
      <c r="BC884" s="128" t="n">
        <f aca="false">IF(AZ884=3,G885,0)</f>
        <v>0</v>
      </c>
      <c r="BD884" s="128" t="n">
        <f aca="false">IF(AZ884=4,G885,0)</f>
        <v>0</v>
      </c>
      <c r="BE884" s="128" t="n">
        <f aca="false">IF(AZ884=5,G885,0)</f>
        <v>0</v>
      </c>
      <c r="CZ884" s="128" t="n">
        <v>0</v>
      </c>
    </row>
    <row r="885" customFormat="false" ht="12.75" hidden="false" customHeight="false" outlineLevel="0" collapsed="false">
      <c r="A885" s="186" t="n">
        <v>401</v>
      </c>
      <c r="B885" s="187" t="s">
        <v>913</v>
      </c>
      <c r="C885" s="188" t="s">
        <v>914</v>
      </c>
      <c r="D885" s="162" t="s">
        <v>96</v>
      </c>
      <c r="E885" s="163" t="n">
        <v>4</v>
      </c>
      <c r="F885" s="163"/>
      <c r="G885" s="173" t="n">
        <f aca="false">E885*F885</f>
        <v>0</v>
      </c>
      <c r="M885" s="180" t="s">
        <v>915</v>
      </c>
      <c r="O885" s="172"/>
    </row>
    <row r="886" customFormat="false" ht="12.75" hidden="false" customHeight="true" outlineLevel="0" collapsed="false">
      <c r="A886" s="195"/>
      <c r="B886" s="196"/>
      <c r="C886" s="176" t="s">
        <v>915</v>
      </c>
      <c r="D886" s="176"/>
      <c r="E886" s="177" t="n">
        <v>0</v>
      </c>
      <c r="F886" s="178"/>
      <c r="G886" s="173" t="n">
        <f aca="false">E886*F886</f>
        <v>0</v>
      </c>
      <c r="M886" s="180" t="n">
        <v>4</v>
      </c>
      <c r="O886" s="172"/>
    </row>
    <row r="887" customFormat="false" ht="12.75" hidden="false" customHeight="false" outlineLevel="0" collapsed="false">
      <c r="A887" s="195"/>
      <c r="B887" s="196"/>
      <c r="C887" s="176" t="n">
        <v>4</v>
      </c>
      <c r="D887" s="176"/>
      <c r="E887" s="177" t="n">
        <v>4</v>
      </c>
      <c r="F887" s="178"/>
      <c r="G887" s="173" t="n">
        <f aca="false">E887*F887</f>
        <v>0</v>
      </c>
      <c r="M887" s="180"/>
      <c r="O887" s="172"/>
    </row>
    <row r="888" customFormat="false" ht="12.75" hidden="false" customHeight="false" outlineLevel="0" collapsed="false">
      <c r="A888" s="186"/>
      <c r="B888" s="187"/>
      <c r="C888" s="188" t="s">
        <v>916</v>
      </c>
      <c r="D888" s="162"/>
      <c r="E888" s="163"/>
      <c r="F888" s="163"/>
      <c r="G888" s="173" t="n">
        <f aca="false">E888*F888</f>
        <v>0</v>
      </c>
      <c r="M888" s="180"/>
      <c r="O888" s="172"/>
    </row>
    <row r="889" customFormat="false" ht="12.75" hidden="false" customHeight="false" outlineLevel="0" collapsed="false">
      <c r="A889" s="186"/>
      <c r="B889" s="187" t="n">
        <v>1</v>
      </c>
      <c r="C889" s="188" t="s">
        <v>917</v>
      </c>
      <c r="D889" s="162"/>
      <c r="E889" s="163"/>
      <c r="F889" s="163"/>
      <c r="G889" s="173" t="n">
        <f aca="false">E889*F889</f>
        <v>0</v>
      </c>
      <c r="M889" s="180"/>
      <c r="O889" s="172"/>
    </row>
    <row r="890" customFormat="false" ht="12.75" hidden="false" customHeight="false" outlineLevel="0" collapsed="false">
      <c r="A890" s="186"/>
      <c r="B890" s="187"/>
      <c r="C890" s="188"/>
      <c r="D890" s="162"/>
      <c r="E890" s="163"/>
      <c r="F890" s="163"/>
      <c r="G890" s="173" t="n">
        <f aca="false">E890*F890</f>
        <v>0</v>
      </c>
      <c r="M890" s="180"/>
      <c r="O890" s="172"/>
    </row>
    <row r="891" customFormat="false" ht="12.75" hidden="false" customHeight="false" outlineLevel="0" collapsed="false">
      <c r="A891" s="186"/>
      <c r="B891" s="187" t="n">
        <v>2</v>
      </c>
      <c r="C891" s="188" t="s">
        <v>918</v>
      </c>
      <c r="D891" s="162"/>
      <c r="E891" s="163"/>
      <c r="F891" s="163"/>
      <c r="G891" s="173" t="n">
        <f aca="false">E891*F891</f>
        <v>0</v>
      </c>
      <c r="M891" s="180"/>
      <c r="O891" s="172"/>
    </row>
    <row r="892" customFormat="false" ht="12.75" hidden="false" customHeight="false" outlineLevel="0" collapsed="false">
      <c r="A892" s="186"/>
      <c r="B892" s="187"/>
      <c r="C892" s="188"/>
      <c r="D892" s="162"/>
      <c r="E892" s="163"/>
      <c r="F892" s="163"/>
      <c r="G892" s="173" t="n">
        <f aca="false">E892*F892</f>
        <v>0</v>
      </c>
      <c r="M892" s="180"/>
      <c r="O892" s="172"/>
    </row>
    <row r="893" customFormat="false" ht="12.75" hidden="false" customHeight="false" outlineLevel="0" collapsed="false">
      <c r="A893" s="186"/>
      <c r="B893" s="187" t="n">
        <v>3</v>
      </c>
      <c r="C893" s="188" t="s">
        <v>919</v>
      </c>
      <c r="D893" s="162"/>
      <c r="E893" s="163"/>
      <c r="F893" s="163"/>
      <c r="G893" s="173" t="n">
        <f aca="false">E893*F893</f>
        <v>0</v>
      </c>
      <c r="M893" s="180"/>
      <c r="O893" s="172"/>
    </row>
    <row r="894" customFormat="false" ht="22.5" hidden="false" customHeight="false" outlineLevel="0" collapsed="false">
      <c r="A894" s="186"/>
      <c r="B894" s="187" t="s">
        <v>920</v>
      </c>
      <c r="C894" s="188" t="s">
        <v>921</v>
      </c>
      <c r="D894" s="162" t="s">
        <v>186</v>
      </c>
      <c r="E894" s="163" t="n">
        <v>2</v>
      </c>
      <c r="F894" s="163"/>
      <c r="G894" s="173" t="n">
        <f aca="false">E894*F894</f>
        <v>0</v>
      </c>
      <c r="M894" s="180"/>
      <c r="O894" s="172"/>
    </row>
    <row r="895" customFormat="false" ht="12.75" hidden="false" customHeight="false" outlineLevel="0" collapsed="false">
      <c r="A895" s="186"/>
      <c r="B895" s="187"/>
      <c r="C895" s="188"/>
      <c r="D895" s="162"/>
      <c r="E895" s="163"/>
      <c r="F895" s="163"/>
      <c r="G895" s="173" t="n">
        <f aca="false">E895*F895</f>
        <v>0</v>
      </c>
      <c r="M895" s="180"/>
      <c r="O895" s="172"/>
    </row>
    <row r="896" customFormat="false" ht="12.75" hidden="false" customHeight="false" outlineLevel="0" collapsed="false">
      <c r="A896" s="186"/>
      <c r="B896" s="187" t="n">
        <v>3</v>
      </c>
      <c r="C896" s="188" t="s">
        <v>922</v>
      </c>
      <c r="D896" s="162"/>
      <c r="E896" s="163"/>
      <c r="F896" s="163"/>
      <c r="G896" s="173" t="n">
        <f aca="false">E896*F896</f>
        <v>0</v>
      </c>
      <c r="M896" s="180"/>
      <c r="O896" s="172"/>
    </row>
    <row r="897" customFormat="false" ht="12.75" hidden="false" customHeight="false" outlineLevel="0" collapsed="false">
      <c r="A897" s="186"/>
      <c r="B897" s="187" t="s">
        <v>923</v>
      </c>
      <c r="C897" s="188" t="s">
        <v>924</v>
      </c>
      <c r="D897" s="162" t="s">
        <v>186</v>
      </c>
      <c r="E897" s="163" t="n">
        <v>1</v>
      </c>
      <c r="F897" s="163"/>
      <c r="G897" s="173" t="n">
        <f aca="false">E897*F897</f>
        <v>0</v>
      </c>
      <c r="M897" s="180"/>
      <c r="O897" s="172"/>
    </row>
    <row r="898" customFormat="false" ht="12.75" hidden="false" customHeight="false" outlineLevel="0" collapsed="false">
      <c r="A898" s="186"/>
      <c r="B898" s="187"/>
      <c r="C898" s="188"/>
      <c r="D898" s="162"/>
      <c r="E898" s="163"/>
      <c r="F898" s="163"/>
      <c r="G898" s="173" t="n">
        <f aca="false">E898*F898</f>
        <v>0</v>
      </c>
      <c r="M898" s="180"/>
      <c r="O898" s="172"/>
    </row>
    <row r="899" customFormat="false" ht="12.75" hidden="false" customHeight="false" outlineLevel="0" collapsed="false">
      <c r="A899" s="186"/>
      <c r="B899" s="187" t="n">
        <v>2</v>
      </c>
      <c r="C899" s="188" t="s">
        <v>925</v>
      </c>
      <c r="D899" s="162"/>
      <c r="E899" s="163"/>
      <c r="F899" s="163"/>
      <c r="G899" s="173" t="n">
        <f aca="false">E899*F899</f>
        <v>0</v>
      </c>
      <c r="M899" s="180"/>
      <c r="O899" s="172"/>
    </row>
    <row r="900" customFormat="false" ht="12.75" hidden="false" customHeight="false" outlineLevel="0" collapsed="false">
      <c r="A900" s="186"/>
      <c r="B900" s="187"/>
      <c r="C900" s="188"/>
      <c r="D900" s="162"/>
      <c r="E900" s="163"/>
      <c r="F900" s="163"/>
      <c r="G900" s="173" t="n">
        <f aca="false">E900*F900</f>
        <v>0</v>
      </c>
      <c r="M900" s="180"/>
      <c r="O900" s="172"/>
    </row>
    <row r="901" customFormat="false" ht="12.75" hidden="false" customHeight="false" outlineLevel="0" collapsed="false">
      <c r="A901" s="186"/>
      <c r="B901" s="187"/>
      <c r="C901" s="188"/>
      <c r="D901" s="162"/>
      <c r="E901" s="163"/>
      <c r="F901" s="163"/>
      <c r="G901" s="173" t="n">
        <f aca="false">E901*F901</f>
        <v>0</v>
      </c>
      <c r="M901" s="180"/>
      <c r="O901" s="172"/>
    </row>
    <row r="902" customFormat="false" ht="12.75" hidden="false" customHeight="false" outlineLevel="0" collapsed="false">
      <c r="A902" s="186"/>
      <c r="B902" s="187" t="n">
        <v>3</v>
      </c>
      <c r="C902" s="188" t="s">
        <v>926</v>
      </c>
      <c r="D902" s="162"/>
      <c r="E902" s="163"/>
      <c r="F902" s="163"/>
      <c r="G902" s="173" t="n">
        <f aca="false">E902*F902</f>
        <v>0</v>
      </c>
      <c r="M902" s="180"/>
      <c r="O902" s="172"/>
    </row>
    <row r="903" customFormat="false" ht="22.5" hidden="false" customHeight="false" outlineLevel="0" collapsed="false">
      <c r="A903" s="186"/>
      <c r="B903" s="187" t="s">
        <v>927</v>
      </c>
      <c r="C903" s="188" t="s">
        <v>928</v>
      </c>
      <c r="D903" s="162" t="s">
        <v>186</v>
      </c>
      <c r="E903" s="163" t="n">
        <v>1</v>
      </c>
      <c r="F903" s="163"/>
      <c r="G903" s="173" t="n">
        <f aca="false">E903*F903</f>
        <v>0</v>
      </c>
      <c r="M903" s="180"/>
      <c r="O903" s="172"/>
    </row>
    <row r="904" customFormat="false" ht="12.75" hidden="false" customHeight="false" outlineLevel="0" collapsed="false">
      <c r="A904" s="186"/>
      <c r="B904" s="187"/>
      <c r="C904" s="188"/>
      <c r="D904" s="162"/>
      <c r="E904" s="163"/>
      <c r="F904" s="163"/>
      <c r="G904" s="173" t="n">
        <f aca="false">E904*F904</f>
        <v>0</v>
      </c>
      <c r="M904" s="180"/>
      <c r="O904" s="172"/>
    </row>
    <row r="905" customFormat="false" ht="12.75" hidden="false" customHeight="false" outlineLevel="0" collapsed="false">
      <c r="A905" s="186"/>
      <c r="B905" s="187" t="n">
        <v>3</v>
      </c>
      <c r="C905" s="188" t="s">
        <v>929</v>
      </c>
      <c r="D905" s="162"/>
      <c r="E905" s="163"/>
      <c r="F905" s="163"/>
      <c r="G905" s="173" t="n">
        <f aca="false">E905*F905</f>
        <v>0</v>
      </c>
      <c r="M905" s="180"/>
      <c r="O905" s="172"/>
    </row>
    <row r="906" customFormat="false" ht="22.5" hidden="false" customHeight="false" outlineLevel="0" collapsed="false">
      <c r="A906" s="186"/>
      <c r="B906" s="187"/>
      <c r="C906" s="188" t="s">
        <v>930</v>
      </c>
      <c r="D906" s="162"/>
      <c r="E906" s="163"/>
      <c r="F906" s="163"/>
      <c r="G906" s="173" t="n">
        <f aca="false">E906*F906</f>
        <v>0</v>
      </c>
      <c r="M906" s="180"/>
      <c r="O906" s="172"/>
    </row>
    <row r="907" customFormat="false" ht="22.5" hidden="false" customHeight="false" outlineLevel="0" collapsed="false">
      <c r="A907" s="186"/>
      <c r="B907" s="187" t="s">
        <v>931</v>
      </c>
      <c r="C907" s="188" t="s">
        <v>932</v>
      </c>
      <c r="D907" s="162" t="s">
        <v>186</v>
      </c>
      <c r="E907" s="163" t="n">
        <v>1</v>
      </c>
      <c r="F907" s="163"/>
      <c r="G907" s="173" t="n">
        <f aca="false">E907*F907</f>
        <v>0</v>
      </c>
      <c r="M907" s="180"/>
      <c r="O907" s="172"/>
    </row>
    <row r="908" customFormat="false" ht="12.75" hidden="false" customHeight="false" outlineLevel="0" collapsed="false">
      <c r="A908" s="186"/>
      <c r="B908" s="187"/>
      <c r="C908" s="188"/>
      <c r="D908" s="162"/>
      <c r="E908" s="163"/>
      <c r="F908" s="163"/>
      <c r="G908" s="173" t="n">
        <f aca="false">E908*F908</f>
        <v>0</v>
      </c>
      <c r="M908" s="180"/>
      <c r="O908" s="172"/>
    </row>
    <row r="909" customFormat="false" ht="12.75" hidden="false" customHeight="false" outlineLevel="0" collapsed="false">
      <c r="A909" s="186"/>
      <c r="B909" s="187" t="n">
        <v>2</v>
      </c>
      <c r="C909" s="188" t="s">
        <v>933</v>
      </c>
      <c r="D909" s="162"/>
      <c r="E909" s="163"/>
      <c r="F909" s="163"/>
      <c r="G909" s="173" t="n">
        <f aca="false">E909*F909</f>
        <v>0</v>
      </c>
      <c r="M909" s="180"/>
      <c r="O909" s="172"/>
    </row>
    <row r="910" customFormat="false" ht="12.75" hidden="false" customHeight="false" outlineLevel="0" collapsed="false">
      <c r="A910" s="186"/>
      <c r="B910" s="187"/>
      <c r="C910" s="188"/>
      <c r="D910" s="162"/>
      <c r="E910" s="163"/>
      <c r="F910" s="163"/>
      <c r="G910" s="173" t="n">
        <f aca="false">E910*F910</f>
        <v>0</v>
      </c>
      <c r="M910" s="180"/>
      <c r="O910" s="172"/>
    </row>
    <row r="911" customFormat="false" ht="12.75" hidden="false" customHeight="false" outlineLevel="0" collapsed="false">
      <c r="A911" s="186"/>
      <c r="B911" s="187"/>
      <c r="C911" s="188"/>
      <c r="D911" s="162"/>
      <c r="E911" s="163"/>
      <c r="F911" s="163"/>
      <c r="G911" s="173" t="n">
        <f aca="false">E911*F911</f>
        <v>0</v>
      </c>
      <c r="M911" s="180"/>
      <c r="O911" s="172"/>
    </row>
    <row r="912" customFormat="false" ht="12.75" hidden="false" customHeight="false" outlineLevel="0" collapsed="false">
      <c r="A912" s="186"/>
      <c r="B912" s="187" t="n">
        <v>3</v>
      </c>
      <c r="C912" s="188" t="s">
        <v>934</v>
      </c>
      <c r="D912" s="162"/>
      <c r="E912" s="163"/>
      <c r="F912" s="163"/>
      <c r="G912" s="173" t="n">
        <f aca="false">E912*F912</f>
        <v>0</v>
      </c>
      <c r="M912" s="180"/>
      <c r="O912" s="172"/>
    </row>
    <row r="913" customFormat="false" ht="12.75" hidden="false" customHeight="false" outlineLevel="0" collapsed="false">
      <c r="A913" s="186"/>
      <c r="B913" s="187"/>
      <c r="C913" s="188"/>
      <c r="D913" s="162"/>
      <c r="E913" s="163"/>
      <c r="F913" s="163"/>
      <c r="G913" s="173" t="n">
        <f aca="false">E913*F913</f>
        <v>0</v>
      </c>
      <c r="M913" s="180"/>
      <c r="O913" s="172"/>
    </row>
    <row r="914" customFormat="false" ht="12.75" hidden="false" customHeight="false" outlineLevel="0" collapsed="false">
      <c r="A914" s="186"/>
      <c r="B914" s="187" t="n">
        <v>4</v>
      </c>
      <c r="C914" s="188" t="s">
        <v>935</v>
      </c>
      <c r="D914" s="162"/>
      <c r="E914" s="163"/>
      <c r="F914" s="163"/>
      <c r="G914" s="173" t="n">
        <f aca="false">E914*F914</f>
        <v>0</v>
      </c>
      <c r="M914" s="180"/>
      <c r="O914" s="172"/>
    </row>
    <row r="915" customFormat="false" ht="12.75" hidden="false" customHeight="false" outlineLevel="0" collapsed="false">
      <c r="A915" s="186"/>
      <c r="B915" s="187" t="s">
        <v>936</v>
      </c>
      <c r="C915" s="188" t="s">
        <v>937</v>
      </c>
      <c r="D915" s="162" t="s">
        <v>186</v>
      </c>
      <c r="E915" s="163" t="n">
        <v>2</v>
      </c>
      <c r="F915" s="163"/>
      <c r="G915" s="173" t="n">
        <f aca="false">E915*F915</f>
        <v>0</v>
      </c>
      <c r="M915" s="180"/>
      <c r="O915" s="172"/>
    </row>
    <row r="916" customFormat="false" ht="12.75" hidden="false" customHeight="false" outlineLevel="0" collapsed="false">
      <c r="A916" s="186"/>
      <c r="B916" s="187"/>
      <c r="C916" s="188"/>
      <c r="D916" s="162"/>
      <c r="E916" s="163"/>
      <c r="F916" s="163"/>
      <c r="G916" s="173" t="n">
        <f aca="false">E916*F916</f>
        <v>0</v>
      </c>
      <c r="M916" s="180"/>
      <c r="O916" s="172"/>
    </row>
    <row r="917" customFormat="false" ht="12.75" hidden="false" customHeight="false" outlineLevel="0" collapsed="false">
      <c r="A917" s="186"/>
      <c r="B917" s="187" t="n">
        <v>2</v>
      </c>
      <c r="C917" s="188" t="s">
        <v>938</v>
      </c>
      <c r="D917" s="162"/>
      <c r="E917" s="163"/>
      <c r="F917" s="163"/>
      <c r="G917" s="173" t="n">
        <f aca="false">E917*F917</f>
        <v>0</v>
      </c>
      <c r="M917" s="180"/>
      <c r="O917" s="172"/>
    </row>
    <row r="918" customFormat="false" ht="12.75" hidden="false" customHeight="false" outlineLevel="0" collapsed="false">
      <c r="A918" s="186"/>
      <c r="B918" s="187"/>
      <c r="C918" s="188"/>
      <c r="D918" s="162"/>
      <c r="E918" s="163"/>
      <c r="F918" s="163"/>
      <c r="G918" s="173" t="n">
        <f aca="false">E918*F918</f>
        <v>0</v>
      </c>
      <c r="M918" s="180"/>
      <c r="O918" s="172"/>
    </row>
    <row r="919" customFormat="false" ht="12.75" hidden="false" customHeight="false" outlineLevel="0" collapsed="false">
      <c r="A919" s="186"/>
      <c r="B919" s="187" t="n">
        <v>3</v>
      </c>
      <c r="C919" s="188" t="s">
        <v>939</v>
      </c>
      <c r="D919" s="162"/>
      <c r="E919" s="163"/>
      <c r="F919" s="163"/>
      <c r="G919" s="173" t="n">
        <f aca="false">E919*F919</f>
        <v>0</v>
      </c>
      <c r="M919" s="180"/>
      <c r="O919" s="172"/>
    </row>
    <row r="920" customFormat="false" ht="12.75" hidden="false" customHeight="false" outlineLevel="0" collapsed="false">
      <c r="A920" s="186"/>
      <c r="B920" s="187" t="s">
        <v>940</v>
      </c>
      <c r="C920" s="188" t="s">
        <v>941</v>
      </c>
      <c r="D920" s="162" t="s">
        <v>213</v>
      </c>
      <c r="E920" s="163" t="n">
        <v>6</v>
      </c>
      <c r="F920" s="163"/>
      <c r="G920" s="173" t="n">
        <f aca="false">E920*F920</f>
        <v>0</v>
      </c>
      <c r="M920" s="180"/>
      <c r="O920" s="172"/>
    </row>
    <row r="921" customFormat="false" ht="12.75" hidden="false" customHeight="false" outlineLevel="0" collapsed="false">
      <c r="A921" s="186"/>
      <c r="B921" s="187"/>
      <c r="C921" s="188"/>
      <c r="D921" s="162"/>
      <c r="E921" s="163"/>
      <c r="F921" s="163"/>
      <c r="G921" s="173" t="n">
        <f aca="false">E921*F921</f>
        <v>0</v>
      </c>
      <c r="M921" s="180"/>
      <c r="O921" s="172"/>
    </row>
    <row r="922" customFormat="false" ht="12.75" hidden="false" customHeight="false" outlineLevel="0" collapsed="false">
      <c r="A922" s="186"/>
      <c r="B922" s="187" t="n">
        <v>3</v>
      </c>
      <c r="C922" s="188" t="s">
        <v>942</v>
      </c>
      <c r="D922" s="162"/>
      <c r="E922" s="163"/>
      <c r="F922" s="163"/>
      <c r="G922" s="173" t="n">
        <f aca="false">E922*F922</f>
        <v>0</v>
      </c>
      <c r="M922" s="180"/>
      <c r="O922" s="172"/>
    </row>
    <row r="923" customFormat="false" ht="12.75" hidden="false" customHeight="false" outlineLevel="0" collapsed="false">
      <c r="A923" s="186"/>
      <c r="B923" s="187" t="s">
        <v>943</v>
      </c>
      <c r="C923" s="188" t="s">
        <v>944</v>
      </c>
      <c r="D923" s="162" t="s">
        <v>213</v>
      </c>
      <c r="E923" s="163" t="n">
        <v>2</v>
      </c>
      <c r="F923" s="163"/>
      <c r="G923" s="173" t="n">
        <f aca="false">E923*F923</f>
        <v>0</v>
      </c>
      <c r="M923" s="180"/>
      <c r="O923" s="172"/>
    </row>
    <row r="924" customFormat="false" ht="12.75" hidden="false" customHeight="false" outlineLevel="0" collapsed="false">
      <c r="A924" s="186"/>
      <c r="B924" s="187"/>
      <c r="C924" s="188"/>
      <c r="D924" s="162"/>
      <c r="E924" s="163"/>
      <c r="F924" s="163"/>
      <c r="G924" s="173" t="n">
        <f aca="false">E924*F924</f>
        <v>0</v>
      </c>
      <c r="M924" s="180"/>
      <c r="O924" s="172"/>
    </row>
    <row r="925" customFormat="false" ht="12.75" hidden="false" customHeight="false" outlineLevel="0" collapsed="false">
      <c r="A925" s="186"/>
      <c r="B925" s="187" t="n">
        <v>3</v>
      </c>
      <c r="C925" s="188" t="s">
        <v>945</v>
      </c>
      <c r="D925" s="162"/>
      <c r="E925" s="163"/>
      <c r="F925" s="163"/>
      <c r="G925" s="173" t="n">
        <f aca="false">E925*F925</f>
        <v>0</v>
      </c>
      <c r="M925" s="180"/>
      <c r="O925" s="172"/>
    </row>
    <row r="926" customFormat="false" ht="12.75" hidden="false" customHeight="false" outlineLevel="0" collapsed="false">
      <c r="A926" s="186"/>
      <c r="B926" s="187" t="s">
        <v>946</v>
      </c>
      <c r="C926" s="188" t="s">
        <v>947</v>
      </c>
      <c r="D926" s="162" t="s">
        <v>186</v>
      </c>
      <c r="E926" s="163" t="n">
        <v>4</v>
      </c>
      <c r="F926" s="163"/>
      <c r="G926" s="173" t="n">
        <f aca="false">E926*F926</f>
        <v>0</v>
      </c>
      <c r="M926" s="180"/>
      <c r="O926" s="172"/>
    </row>
    <row r="927" customFormat="false" ht="12.75" hidden="false" customHeight="false" outlineLevel="0" collapsed="false">
      <c r="A927" s="186"/>
      <c r="B927" s="187" t="s">
        <v>948</v>
      </c>
      <c r="C927" s="188" t="s">
        <v>949</v>
      </c>
      <c r="D927" s="162" t="s">
        <v>186</v>
      </c>
      <c r="E927" s="163" t="n">
        <v>8</v>
      </c>
      <c r="F927" s="163"/>
      <c r="G927" s="173" t="n">
        <f aca="false">E927*F927</f>
        <v>0</v>
      </c>
      <c r="M927" s="180"/>
      <c r="O927" s="172"/>
    </row>
    <row r="928" customFormat="false" ht="12.75" hidden="false" customHeight="false" outlineLevel="0" collapsed="false">
      <c r="A928" s="186"/>
      <c r="B928" s="187"/>
      <c r="C928" s="188"/>
      <c r="D928" s="162"/>
      <c r="E928" s="163"/>
      <c r="F928" s="163"/>
      <c r="G928" s="173" t="n">
        <f aca="false">E928*F928</f>
        <v>0</v>
      </c>
      <c r="M928" s="180"/>
      <c r="O928" s="172"/>
    </row>
    <row r="929" customFormat="false" ht="12.75" hidden="false" customHeight="false" outlineLevel="0" collapsed="false">
      <c r="A929" s="186"/>
      <c r="B929" s="187" t="n">
        <v>3</v>
      </c>
      <c r="C929" s="188" t="s">
        <v>950</v>
      </c>
      <c r="D929" s="162"/>
      <c r="E929" s="163"/>
      <c r="F929" s="163"/>
      <c r="G929" s="173" t="n">
        <f aca="false">E929*F929</f>
        <v>0</v>
      </c>
      <c r="M929" s="180"/>
      <c r="O929" s="172"/>
    </row>
    <row r="930" customFormat="false" ht="12.75" hidden="false" customHeight="false" outlineLevel="0" collapsed="false">
      <c r="A930" s="186"/>
      <c r="B930" s="187" t="s">
        <v>951</v>
      </c>
      <c r="C930" s="188" t="s">
        <v>952</v>
      </c>
      <c r="D930" s="162" t="s">
        <v>186</v>
      </c>
      <c r="E930" s="163" t="n">
        <v>2</v>
      </c>
      <c r="F930" s="163"/>
      <c r="G930" s="173" t="n">
        <f aca="false">E930*F930</f>
        <v>0</v>
      </c>
      <c r="M930" s="180"/>
      <c r="O930" s="172"/>
    </row>
    <row r="931" customFormat="false" ht="12.75" hidden="false" customHeight="false" outlineLevel="0" collapsed="false">
      <c r="A931" s="186"/>
      <c r="B931" s="187" t="s">
        <v>953</v>
      </c>
      <c r="C931" s="188" t="s">
        <v>954</v>
      </c>
      <c r="D931" s="162" t="s">
        <v>186</v>
      </c>
      <c r="E931" s="163" t="n">
        <v>20</v>
      </c>
      <c r="F931" s="163"/>
      <c r="G931" s="173" t="n">
        <f aca="false">E931*F931</f>
        <v>0</v>
      </c>
      <c r="M931" s="180"/>
      <c r="O931" s="172"/>
    </row>
    <row r="932" customFormat="false" ht="12.75" hidden="false" customHeight="false" outlineLevel="0" collapsed="false">
      <c r="A932" s="186"/>
      <c r="B932" s="187" t="s">
        <v>955</v>
      </c>
      <c r="C932" s="188" t="s">
        <v>956</v>
      </c>
      <c r="D932" s="162" t="s">
        <v>186</v>
      </c>
      <c r="E932" s="163" t="n">
        <v>20</v>
      </c>
      <c r="F932" s="163"/>
      <c r="G932" s="173" t="n">
        <f aca="false">E932*F932</f>
        <v>0</v>
      </c>
      <c r="M932" s="180"/>
      <c r="O932" s="172"/>
    </row>
    <row r="933" customFormat="false" ht="12.75" hidden="false" customHeight="false" outlineLevel="0" collapsed="false">
      <c r="A933" s="186"/>
      <c r="B933" s="187" t="s">
        <v>957</v>
      </c>
      <c r="C933" s="188" t="s">
        <v>958</v>
      </c>
      <c r="D933" s="162" t="s">
        <v>186</v>
      </c>
      <c r="E933" s="163" t="n">
        <v>36</v>
      </c>
      <c r="F933" s="163"/>
      <c r="G933" s="173" t="n">
        <f aca="false">E933*F933</f>
        <v>0</v>
      </c>
      <c r="M933" s="180"/>
      <c r="O933" s="172"/>
    </row>
    <row r="934" customFormat="false" ht="12.75" hidden="false" customHeight="false" outlineLevel="0" collapsed="false">
      <c r="A934" s="186"/>
      <c r="B934" s="187" t="s">
        <v>959</v>
      </c>
      <c r="C934" s="188" t="s">
        <v>960</v>
      </c>
      <c r="D934" s="162" t="s">
        <v>186</v>
      </c>
      <c r="E934" s="163" t="n">
        <v>20</v>
      </c>
      <c r="F934" s="163"/>
      <c r="G934" s="173" t="n">
        <f aca="false">E934*F934</f>
        <v>0</v>
      </c>
      <c r="M934" s="180"/>
      <c r="O934" s="172"/>
    </row>
    <row r="935" customFormat="false" ht="12.75" hidden="false" customHeight="false" outlineLevel="0" collapsed="false">
      <c r="A935" s="186"/>
      <c r="B935" s="187" t="s">
        <v>961</v>
      </c>
      <c r="C935" s="188" t="s">
        <v>962</v>
      </c>
      <c r="D935" s="162" t="s">
        <v>186</v>
      </c>
      <c r="E935" s="163" t="n">
        <v>1</v>
      </c>
      <c r="F935" s="163"/>
      <c r="G935" s="173" t="n">
        <f aca="false">E935*F935</f>
        <v>0</v>
      </c>
      <c r="M935" s="180"/>
      <c r="O935" s="172"/>
    </row>
    <row r="936" customFormat="false" ht="12.75" hidden="false" customHeight="false" outlineLevel="0" collapsed="false">
      <c r="A936" s="186"/>
      <c r="B936" s="187" t="s">
        <v>963</v>
      </c>
      <c r="C936" s="188" t="s">
        <v>964</v>
      </c>
      <c r="D936" s="162" t="s">
        <v>210</v>
      </c>
      <c r="E936" s="163" t="n">
        <v>5</v>
      </c>
      <c r="F936" s="163"/>
      <c r="G936" s="173" t="n">
        <f aca="false">E936*F936</f>
        <v>0</v>
      </c>
      <c r="M936" s="180"/>
      <c r="O936" s="172"/>
    </row>
    <row r="937" customFormat="false" ht="12.75" hidden="false" customHeight="false" outlineLevel="0" collapsed="false">
      <c r="A937" s="186"/>
      <c r="B937" s="187" t="s">
        <v>965</v>
      </c>
      <c r="C937" s="188" t="s">
        <v>966</v>
      </c>
      <c r="D937" s="162" t="s">
        <v>210</v>
      </c>
      <c r="E937" s="163" t="n">
        <v>3</v>
      </c>
      <c r="F937" s="163"/>
      <c r="G937" s="173" t="n">
        <f aca="false">E937*F937</f>
        <v>0</v>
      </c>
      <c r="M937" s="180"/>
      <c r="O937" s="172"/>
    </row>
    <row r="938" customFormat="false" ht="12.75" hidden="false" customHeight="false" outlineLevel="0" collapsed="false">
      <c r="A938" s="186"/>
      <c r="B938" s="187" t="s">
        <v>967</v>
      </c>
      <c r="C938" s="188" t="s">
        <v>968</v>
      </c>
      <c r="D938" s="162" t="s">
        <v>186</v>
      </c>
      <c r="E938" s="163" t="n">
        <v>1</v>
      </c>
      <c r="F938" s="163"/>
      <c r="G938" s="173" t="n">
        <f aca="false">E938*F938</f>
        <v>0</v>
      </c>
      <c r="M938" s="180"/>
      <c r="O938" s="172"/>
    </row>
    <row r="939" customFormat="false" ht="12.75" hidden="false" customHeight="false" outlineLevel="0" collapsed="false">
      <c r="A939" s="186"/>
      <c r="B939" s="187" t="s">
        <v>969</v>
      </c>
      <c r="C939" s="188" t="s">
        <v>970</v>
      </c>
      <c r="D939" s="162" t="s">
        <v>186</v>
      </c>
      <c r="E939" s="163" t="n">
        <v>2</v>
      </c>
      <c r="F939" s="163"/>
      <c r="G939" s="173" t="n">
        <f aca="false">E939*F939</f>
        <v>0</v>
      </c>
      <c r="M939" s="180"/>
      <c r="O939" s="172"/>
    </row>
    <row r="940" customFormat="false" ht="12.75" hidden="false" customHeight="false" outlineLevel="0" collapsed="false">
      <c r="A940" s="186"/>
      <c r="B940" s="187"/>
      <c r="C940" s="188"/>
      <c r="D940" s="162"/>
      <c r="E940" s="163"/>
      <c r="F940" s="163"/>
      <c r="G940" s="173" t="n">
        <f aca="false">E940*F940</f>
        <v>0</v>
      </c>
      <c r="M940" s="180"/>
      <c r="O940" s="172"/>
    </row>
    <row r="941" customFormat="false" ht="12.75" hidden="false" customHeight="false" outlineLevel="0" collapsed="false">
      <c r="A941" s="186"/>
      <c r="B941" s="187" t="n">
        <v>2</v>
      </c>
      <c r="C941" s="188" t="s">
        <v>971</v>
      </c>
      <c r="D941" s="162"/>
      <c r="E941" s="163"/>
      <c r="F941" s="163"/>
      <c r="G941" s="173" t="n">
        <f aca="false">E941*F941</f>
        <v>0</v>
      </c>
      <c r="M941" s="180"/>
      <c r="O941" s="172"/>
    </row>
    <row r="942" customFormat="false" ht="12.75" hidden="false" customHeight="false" outlineLevel="0" collapsed="false">
      <c r="A942" s="186"/>
      <c r="B942" s="187"/>
      <c r="C942" s="188"/>
      <c r="D942" s="162"/>
      <c r="E942" s="163"/>
      <c r="F942" s="163"/>
      <c r="G942" s="173" t="n">
        <f aca="false">E942*F942</f>
        <v>0</v>
      </c>
      <c r="M942" s="180"/>
      <c r="O942" s="172"/>
    </row>
    <row r="943" customFormat="false" ht="12.75" hidden="false" customHeight="false" outlineLevel="0" collapsed="false">
      <c r="A943" s="186"/>
      <c r="B943" s="187" t="n">
        <v>3</v>
      </c>
      <c r="C943" s="188" t="s">
        <v>972</v>
      </c>
      <c r="D943" s="162"/>
      <c r="E943" s="163"/>
      <c r="F943" s="163"/>
      <c r="G943" s="173" t="n">
        <f aca="false">E943*F943</f>
        <v>0</v>
      </c>
      <c r="M943" s="180"/>
      <c r="O943" s="172"/>
    </row>
    <row r="944" customFormat="false" ht="12.75" hidden="false" customHeight="false" outlineLevel="0" collapsed="false">
      <c r="A944" s="186"/>
      <c r="B944" s="187"/>
      <c r="C944" s="188"/>
      <c r="D944" s="162"/>
      <c r="E944" s="163"/>
      <c r="F944" s="163"/>
      <c r="G944" s="173" t="n">
        <f aca="false">E944*F944</f>
        <v>0</v>
      </c>
      <c r="M944" s="180"/>
      <c r="O944" s="172"/>
    </row>
    <row r="945" customFormat="false" ht="12.75" hidden="false" customHeight="false" outlineLevel="0" collapsed="false">
      <c r="A945" s="186"/>
      <c r="B945" s="187" t="n">
        <v>4</v>
      </c>
      <c r="C945" s="188" t="s">
        <v>973</v>
      </c>
      <c r="D945" s="162"/>
      <c r="E945" s="163"/>
      <c r="F945" s="163"/>
      <c r="G945" s="173" t="n">
        <f aca="false">E945*F945</f>
        <v>0</v>
      </c>
      <c r="M945" s="180"/>
      <c r="O945" s="172"/>
    </row>
    <row r="946" customFormat="false" ht="22.5" hidden="false" customHeight="false" outlineLevel="0" collapsed="false">
      <c r="A946" s="186"/>
      <c r="B946" s="187" t="s">
        <v>974</v>
      </c>
      <c r="C946" s="188" t="s">
        <v>975</v>
      </c>
      <c r="D946" s="162" t="s">
        <v>186</v>
      </c>
      <c r="E946" s="163" t="n">
        <v>1</v>
      </c>
      <c r="F946" s="163"/>
      <c r="G946" s="173" t="n">
        <f aca="false">E946*F946</f>
        <v>0</v>
      </c>
      <c r="M946" s="180"/>
      <c r="O946" s="172"/>
    </row>
    <row r="947" customFormat="false" ht="12.75" hidden="false" customHeight="false" outlineLevel="0" collapsed="false">
      <c r="A947" s="186"/>
      <c r="B947" s="187" t="s">
        <v>974</v>
      </c>
      <c r="C947" s="188" t="s">
        <v>976</v>
      </c>
      <c r="D947" s="162" t="s">
        <v>186</v>
      </c>
      <c r="E947" s="163" t="n">
        <v>1</v>
      </c>
      <c r="F947" s="163"/>
      <c r="G947" s="173" t="n">
        <f aca="false">E947*F947</f>
        <v>0</v>
      </c>
      <c r="M947" s="180"/>
      <c r="O947" s="172"/>
    </row>
    <row r="948" customFormat="false" ht="12.75" hidden="false" customHeight="false" outlineLevel="0" collapsed="false">
      <c r="A948" s="186"/>
      <c r="B948" s="187"/>
      <c r="C948" s="188"/>
      <c r="D948" s="162"/>
      <c r="E948" s="163"/>
      <c r="F948" s="163"/>
      <c r="G948" s="173" t="n">
        <f aca="false">E948*F948</f>
        <v>0</v>
      </c>
      <c r="M948" s="180"/>
      <c r="O948" s="172"/>
    </row>
    <row r="949" customFormat="false" ht="12.75" hidden="false" customHeight="false" outlineLevel="0" collapsed="false">
      <c r="A949" s="186"/>
      <c r="B949" s="187" t="n">
        <v>1</v>
      </c>
      <c r="C949" s="188" t="s">
        <v>977</v>
      </c>
      <c r="D949" s="162"/>
      <c r="E949" s="163"/>
      <c r="F949" s="163"/>
      <c r="G949" s="173" t="n">
        <f aca="false">E949*F949</f>
        <v>0</v>
      </c>
      <c r="M949" s="180"/>
      <c r="O949" s="172"/>
    </row>
    <row r="950" customFormat="false" ht="12.75" hidden="false" customHeight="false" outlineLevel="0" collapsed="false">
      <c r="A950" s="186"/>
      <c r="B950" s="187"/>
      <c r="C950" s="188"/>
      <c r="D950" s="162"/>
      <c r="E950" s="163"/>
      <c r="F950" s="163"/>
      <c r="G950" s="173" t="n">
        <f aca="false">E950*F950</f>
        <v>0</v>
      </c>
      <c r="M950" s="180"/>
      <c r="O950" s="172"/>
    </row>
    <row r="951" customFormat="false" ht="12.75" hidden="false" customHeight="false" outlineLevel="0" collapsed="false">
      <c r="A951" s="186"/>
      <c r="B951" s="187" t="n">
        <v>2</v>
      </c>
      <c r="C951" s="188" t="s">
        <v>978</v>
      </c>
      <c r="D951" s="162"/>
      <c r="E951" s="163"/>
      <c r="F951" s="163"/>
      <c r="G951" s="173" t="n">
        <f aca="false">E951*F951</f>
        <v>0</v>
      </c>
      <c r="M951" s="180"/>
      <c r="O951" s="172"/>
    </row>
    <row r="952" customFormat="false" ht="12.75" hidden="false" customHeight="false" outlineLevel="0" collapsed="false">
      <c r="A952" s="186"/>
      <c r="B952" s="187" t="s">
        <v>979</v>
      </c>
      <c r="C952" s="188" t="s">
        <v>980</v>
      </c>
      <c r="D952" s="162" t="s">
        <v>186</v>
      </c>
      <c r="E952" s="163" t="n">
        <v>1</v>
      </c>
      <c r="F952" s="163"/>
      <c r="G952" s="173" t="n">
        <f aca="false">E952*F952</f>
        <v>0</v>
      </c>
      <c r="M952" s="180"/>
      <c r="O952" s="172"/>
    </row>
    <row r="953" customFormat="false" ht="22.5" hidden="false" customHeight="false" outlineLevel="0" collapsed="false">
      <c r="A953" s="186"/>
      <c r="B953" s="187" t="s">
        <v>981</v>
      </c>
      <c r="C953" s="188" t="s">
        <v>982</v>
      </c>
      <c r="D953" s="162" t="s">
        <v>186</v>
      </c>
      <c r="E953" s="163" t="n">
        <v>3</v>
      </c>
      <c r="F953" s="163"/>
      <c r="G953" s="173" t="n">
        <f aca="false">E953*F953</f>
        <v>0</v>
      </c>
      <c r="M953" s="180"/>
      <c r="O953" s="172"/>
    </row>
    <row r="954" customFormat="false" ht="12.75" hidden="false" customHeight="false" outlineLevel="0" collapsed="false">
      <c r="A954" s="186"/>
      <c r="B954" s="187"/>
      <c r="C954" s="188"/>
      <c r="D954" s="162"/>
      <c r="E954" s="163"/>
      <c r="F954" s="163"/>
      <c r="G954" s="173" t="n">
        <f aca="false">E954*F954</f>
        <v>0</v>
      </c>
      <c r="M954" s="180"/>
      <c r="O954" s="172"/>
    </row>
    <row r="955" customFormat="false" ht="12.75" hidden="false" customHeight="false" outlineLevel="0" collapsed="false">
      <c r="A955" s="186"/>
      <c r="B955" s="187" t="n">
        <v>2</v>
      </c>
      <c r="C955" s="188" t="s">
        <v>983</v>
      </c>
      <c r="D955" s="162"/>
      <c r="E955" s="163"/>
      <c r="F955" s="163"/>
      <c r="G955" s="173" t="n">
        <f aca="false">E955*F955</f>
        <v>0</v>
      </c>
      <c r="M955" s="180"/>
      <c r="O955" s="172"/>
    </row>
    <row r="956" customFormat="false" ht="12.75" hidden="false" customHeight="false" outlineLevel="0" collapsed="false">
      <c r="A956" s="186"/>
      <c r="B956" s="187" t="s">
        <v>984</v>
      </c>
      <c r="C956" s="188" t="s">
        <v>985</v>
      </c>
      <c r="D956" s="162" t="s">
        <v>213</v>
      </c>
      <c r="E956" s="163" t="n">
        <v>260</v>
      </c>
      <c r="F956" s="163"/>
      <c r="G956" s="173" t="n">
        <f aca="false">E956*F956</f>
        <v>0</v>
      </c>
      <c r="M956" s="180"/>
      <c r="O956" s="172"/>
    </row>
    <row r="957" customFormat="false" ht="12.75" hidden="false" customHeight="false" outlineLevel="0" collapsed="false">
      <c r="A957" s="186"/>
      <c r="B957" s="187"/>
      <c r="C957" s="188"/>
      <c r="D957" s="162"/>
      <c r="E957" s="163"/>
      <c r="F957" s="163"/>
      <c r="G957" s="173" t="n">
        <f aca="false">E957*F957</f>
        <v>0</v>
      </c>
      <c r="M957" s="180"/>
      <c r="O957" s="172"/>
    </row>
    <row r="958" customFormat="false" ht="12.75" hidden="false" customHeight="false" outlineLevel="0" collapsed="false">
      <c r="A958" s="186"/>
      <c r="B958" s="187" t="n">
        <v>1</v>
      </c>
      <c r="C958" s="188" t="s">
        <v>986</v>
      </c>
      <c r="D958" s="162"/>
      <c r="E958" s="163"/>
      <c r="F958" s="163"/>
      <c r="G958" s="173" t="n">
        <f aca="false">E958*F958</f>
        <v>0</v>
      </c>
      <c r="M958" s="180"/>
      <c r="O958" s="172"/>
    </row>
    <row r="959" customFormat="false" ht="12.75" hidden="false" customHeight="false" outlineLevel="0" collapsed="false">
      <c r="A959" s="186"/>
      <c r="B959" s="187"/>
      <c r="C959" s="188"/>
      <c r="D959" s="162"/>
      <c r="E959" s="163"/>
      <c r="F959" s="163"/>
      <c r="G959" s="173" t="n">
        <f aca="false">E959*F959</f>
        <v>0</v>
      </c>
      <c r="M959" s="180"/>
      <c r="O959" s="172"/>
    </row>
    <row r="960" customFormat="false" ht="12.75" hidden="false" customHeight="false" outlineLevel="0" collapsed="false">
      <c r="A960" s="186"/>
      <c r="B960" s="187" t="n">
        <v>2</v>
      </c>
      <c r="C960" s="188" t="s">
        <v>987</v>
      </c>
      <c r="D960" s="162"/>
      <c r="E960" s="163"/>
      <c r="F960" s="163"/>
      <c r="G960" s="173" t="n">
        <f aca="false">E960*F960</f>
        <v>0</v>
      </c>
      <c r="M960" s="180"/>
      <c r="O960" s="172"/>
    </row>
    <row r="961" customFormat="false" ht="12.75" hidden="false" customHeight="false" outlineLevel="0" collapsed="false">
      <c r="A961" s="186"/>
      <c r="B961" s="187"/>
      <c r="C961" s="188"/>
      <c r="D961" s="162"/>
      <c r="E961" s="163"/>
      <c r="F961" s="163"/>
      <c r="G961" s="173" t="n">
        <f aca="false">E961*F961</f>
        <v>0</v>
      </c>
      <c r="M961" s="180"/>
      <c r="O961" s="172"/>
    </row>
    <row r="962" customFormat="false" ht="12.75" hidden="false" customHeight="false" outlineLevel="0" collapsed="false">
      <c r="A962" s="186"/>
      <c r="B962" s="187" t="n">
        <v>3</v>
      </c>
      <c r="C962" s="188" t="s">
        <v>988</v>
      </c>
      <c r="D962" s="162"/>
      <c r="E962" s="163"/>
      <c r="F962" s="163"/>
      <c r="G962" s="173" t="n">
        <f aca="false">E962*F962</f>
        <v>0</v>
      </c>
      <c r="M962" s="180"/>
      <c r="O962" s="172"/>
    </row>
    <row r="963" customFormat="false" ht="22.5" hidden="false" customHeight="false" outlineLevel="0" collapsed="false">
      <c r="A963" s="186"/>
      <c r="B963" s="187" t="s">
        <v>989</v>
      </c>
      <c r="C963" s="188" t="s">
        <v>990</v>
      </c>
      <c r="D963" s="162" t="s">
        <v>186</v>
      </c>
      <c r="E963" s="163" t="n">
        <v>4</v>
      </c>
      <c r="F963" s="163"/>
      <c r="G963" s="173" t="n">
        <f aca="false">E963*F963</f>
        <v>0</v>
      </c>
      <c r="M963" s="180"/>
      <c r="O963" s="172"/>
    </row>
    <row r="964" customFormat="false" ht="22.5" hidden="false" customHeight="false" outlineLevel="0" collapsed="false">
      <c r="A964" s="186"/>
      <c r="B964" s="187" t="s">
        <v>991</v>
      </c>
      <c r="C964" s="188" t="s">
        <v>992</v>
      </c>
      <c r="D964" s="162" t="s">
        <v>186</v>
      </c>
      <c r="E964" s="163" t="n">
        <v>2</v>
      </c>
      <c r="F964" s="163"/>
      <c r="G964" s="173" t="n">
        <f aca="false">E964*F964</f>
        <v>0</v>
      </c>
      <c r="M964" s="180"/>
      <c r="O964" s="172"/>
    </row>
    <row r="965" customFormat="false" ht="22.5" hidden="false" customHeight="false" outlineLevel="0" collapsed="false">
      <c r="A965" s="186"/>
      <c r="B965" s="187" t="s">
        <v>993</v>
      </c>
      <c r="C965" s="188" t="s">
        <v>994</v>
      </c>
      <c r="D965" s="162" t="s">
        <v>186</v>
      </c>
      <c r="E965" s="163" t="n">
        <v>1</v>
      </c>
      <c r="F965" s="163"/>
      <c r="G965" s="173" t="n">
        <f aca="false">E965*F965</f>
        <v>0</v>
      </c>
      <c r="M965" s="180"/>
      <c r="O965" s="172"/>
    </row>
    <row r="966" customFormat="false" ht="12.75" hidden="false" customHeight="false" outlineLevel="0" collapsed="false">
      <c r="A966" s="186"/>
      <c r="B966" s="187"/>
      <c r="C966" s="188"/>
      <c r="D966" s="162"/>
      <c r="E966" s="163"/>
      <c r="F966" s="163"/>
      <c r="G966" s="173"/>
      <c r="M966" s="180"/>
      <c r="O966" s="172"/>
    </row>
    <row r="967" customFormat="false" ht="12.75" hidden="false" customHeight="false" outlineLevel="0" collapsed="false">
      <c r="A967" s="186"/>
      <c r="B967" s="187"/>
      <c r="C967" s="188" t="s">
        <v>54</v>
      </c>
      <c r="D967" s="162"/>
      <c r="E967" s="163"/>
      <c r="F967" s="163"/>
      <c r="G967" s="173"/>
      <c r="M967" s="180"/>
      <c r="O967" s="172"/>
    </row>
    <row r="968" customFormat="false" ht="12.75" hidden="false" customHeight="false" outlineLevel="0" collapsed="false">
      <c r="A968" s="186"/>
      <c r="B968" s="187" t="n">
        <v>1</v>
      </c>
      <c r="C968" s="188" t="s">
        <v>995</v>
      </c>
      <c r="D968" s="162"/>
      <c r="E968" s="163"/>
      <c r="F968" s="163"/>
      <c r="G968" s="173"/>
      <c r="M968" s="180"/>
      <c r="O968" s="172"/>
    </row>
    <row r="969" customFormat="false" ht="12.75" hidden="false" customHeight="false" outlineLevel="0" collapsed="false">
      <c r="A969" s="186"/>
      <c r="B969" s="187" t="s">
        <v>996</v>
      </c>
      <c r="C969" s="188" t="s">
        <v>997</v>
      </c>
      <c r="D969" s="162" t="s">
        <v>451</v>
      </c>
      <c r="E969" s="163" t="n">
        <v>2</v>
      </c>
      <c r="F969" s="163"/>
      <c r="G969" s="173" t="n">
        <f aca="false">E969*F969</f>
        <v>0</v>
      </c>
      <c r="M969" s="180"/>
      <c r="O969" s="172"/>
    </row>
    <row r="970" customFormat="false" ht="22.5" hidden="false" customHeight="false" outlineLevel="0" collapsed="false">
      <c r="A970" s="186"/>
      <c r="B970" s="187" t="s">
        <v>998</v>
      </c>
      <c r="C970" s="188" t="s">
        <v>999</v>
      </c>
      <c r="D970" s="162" t="s">
        <v>451</v>
      </c>
      <c r="E970" s="163" t="n">
        <v>12</v>
      </c>
      <c r="F970" s="163"/>
      <c r="G970" s="173" t="n">
        <f aca="false">E970*F970</f>
        <v>0</v>
      </c>
      <c r="M970" s="180"/>
      <c r="O970" s="172"/>
    </row>
    <row r="971" customFormat="false" ht="12.75" hidden="false" customHeight="false" outlineLevel="0" collapsed="false">
      <c r="A971" s="186"/>
      <c r="B971" s="187" t="s">
        <v>1000</v>
      </c>
      <c r="C971" s="188" t="s">
        <v>1001</v>
      </c>
      <c r="D971" s="162" t="s">
        <v>451</v>
      </c>
      <c r="E971" s="163" t="n">
        <v>12</v>
      </c>
      <c r="F971" s="163"/>
      <c r="G971" s="173" t="n">
        <f aca="false">E971*F971</f>
        <v>0</v>
      </c>
      <c r="M971" s="180"/>
      <c r="O971" s="172"/>
    </row>
    <row r="972" customFormat="false" ht="12.75" hidden="false" customHeight="false" outlineLevel="0" collapsed="false">
      <c r="A972" s="186"/>
      <c r="B972" s="187" t="s">
        <v>1002</v>
      </c>
      <c r="C972" s="188" t="s">
        <v>1003</v>
      </c>
      <c r="D972" s="162" t="s">
        <v>451</v>
      </c>
      <c r="E972" s="163" t="n">
        <v>6</v>
      </c>
      <c r="F972" s="163"/>
      <c r="G972" s="173" t="n">
        <f aca="false">E972*F972</f>
        <v>0</v>
      </c>
      <c r="M972" s="180"/>
      <c r="O972" s="172"/>
    </row>
    <row r="973" customFormat="false" ht="12.75" hidden="false" customHeight="false" outlineLevel="0" collapsed="false">
      <c r="A973" s="186"/>
      <c r="B973" s="187"/>
      <c r="C973" s="188"/>
      <c r="D973" s="162"/>
      <c r="E973" s="163"/>
      <c r="F973" s="163"/>
      <c r="G973" s="173" t="n">
        <f aca="false">E973*F973</f>
        <v>0</v>
      </c>
      <c r="M973" s="180"/>
      <c r="O973" s="172"/>
    </row>
    <row r="974" customFormat="false" ht="12.75" hidden="false" customHeight="false" outlineLevel="0" collapsed="false">
      <c r="A974" s="186"/>
      <c r="B974" s="187"/>
      <c r="C974" s="188"/>
      <c r="D974" s="162"/>
      <c r="E974" s="163"/>
      <c r="F974" s="163"/>
      <c r="G974" s="173" t="n">
        <f aca="false">E974*F974</f>
        <v>0</v>
      </c>
      <c r="M974" s="180"/>
      <c r="O974" s="172"/>
    </row>
    <row r="975" customFormat="false" ht="12.75" hidden="false" customHeight="false" outlineLevel="0" collapsed="false">
      <c r="A975" s="186"/>
      <c r="B975" s="187" t="n">
        <v>2</v>
      </c>
      <c r="C975" s="188" t="s">
        <v>1004</v>
      </c>
      <c r="D975" s="162"/>
      <c r="E975" s="163"/>
      <c r="F975" s="163"/>
      <c r="G975" s="173" t="n">
        <f aca="false">E975*F975</f>
        <v>0</v>
      </c>
      <c r="M975" s="180"/>
      <c r="O975" s="172"/>
    </row>
    <row r="976" customFormat="false" ht="12.75" hidden="false" customHeight="false" outlineLevel="0" collapsed="false">
      <c r="A976" s="186"/>
      <c r="B976" s="187"/>
      <c r="C976" s="188"/>
      <c r="D976" s="162"/>
      <c r="E976" s="163"/>
      <c r="F976" s="163"/>
      <c r="G976" s="173" t="n">
        <f aca="false">E976*F976</f>
        <v>0</v>
      </c>
      <c r="M976" s="180"/>
      <c r="O976" s="172"/>
    </row>
    <row r="977" customFormat="false" ht="12.75" hidden="false" customHeight="false" outlineLevel="0" collapsed="false">
      <c r="A977" s="186"/>
      <c r="B977" s="187" t="n">
        <v>3</v>
      </c>
      <c r="C977" s="188" t="s">
        <v>1005</v>
      </c>
      <c r="D977" s="162"/>
      <c r="E977" s="163"/>
      <c r="F977" s="163"/>
      <c r="G977" s="173" t="n">
        <f aca="false">E977*F977</f>
        <v>0</v>
      </c>
      <c r="M977" s="180"/>
      <c r="O977" s="172"/>
    </row>
    <row r="978" customFormat="false" ht="12.75" hidden="false" customHeight="false" outlineLevel="0" collapsed="false">
      <c r="A978" s="186"/>
      <c r="B978" s="187"/>
      <c r="C978" s="188"/>
      <c r="D978" s="162"/>
      <c r="E978" s="163"/>
      <c r="F978" s="163"/>
      <c r="G978" s="173" t="n">
        <f aca="false">E978*F978</f>
        <v>0</v>
      </c>
      <c r="M978" s="180"/>
      <c r="O978" s="172"/>
    </row>
    <row r="979" customFormat="false" ht="12.75" hidden="false" customHeight="false" outlineLevel="0" collapsed="false">
      <c r="A979" s="186"/>
      <c r="B979" s="187" t="n">
        <v>4</v>
      </c>
      <c r="C979" s="188" t="s">
        <v>1006</v>
      </c>
      <c r="D979" s="162"/>
      <c r="E979" s="163"/>
      <c r="F979" s="163"/>
      <c r="G979" s="173" t="n">
        <f aca="false">E979*F979</f>
        <v>0</v>
      </c>
      <c r="M979" s="180"/>
      <c r="O979" s="172"/>
    </row>
    <row r="980" customFormat="false" ht="12.75" hidden="false" customHeight="false" outlineLevel="0" collapsed="false">
      <c r="A980" s="186"/>
      <c r="B980" s="187" t="s">
        <v>1007</v>
      </c>
      <c r="C980" s="188" t="s">
        <v>1008</v>
      </c>
      <c r="D980" s="162" t="s">
        <v>213</v>
      </c>
      <c r="E980" s="163" t="n">
        <v>6</v>
      </c>
      <c r="F980" s="163"/>
      <c r="G980" s="173" t="n">
        <f aca="false">E980*F980</f>
        <v>0</v>
      </c>
      <c r="M980" s="180"/>
      <c r="O980" s="172"/>
    </row>
    <row r="981" customFormat="false" ht="12.75" hidden="false" customHeight="false" outlineLevel="0" collapsed="false">
      <c r="A981" s="186"/>
      <c r="B981" s="187" t="s">
        <v>1009</v>
      </c>
      <c r="C981" s="188" t="s">
        <v>1010</v>
      </c>
      <c r="D981" s="162" t="s">
        <v>213</v>
      </c>
      <c r="E981" s="163" t="n">
        <v>18</v>
      </c>
      <c r="F981" s="163"/>
      <c r="G981" s="173" t="n">
        <f aca="false">E981*F981</f>
        <v>0</v>
      </c>
      <c r="M981" s="180"/>
      <c r="O981" s="172"/>
    </row>
    <row r="982" customFormat="false" ht="12.75" hidden="false" customHeight="false" outlineLevel="0" collapsed="false">
      <c r="A982" s="186"/>
      <c r="B982" s="187"/>
      <c r="C982" s="188"/>
      <c r="D982" s="162"/>
      <c r="E982" s="163"/>
      <c r="F982" s="163"/>
      <c r="G982" s="173" t="n">
        <f aca="false">E982*F982</f>
        <v>0</v>
      </c>
      <c r="M982" s="180"/>
      <c r="O982" s="172"/>
    </row>
    <row r="983" customFormat="false" ht="12.75" hidden="false" customHeight="false" outlineLevel="0" collapsed="false">
      <c r="A983" s="186"/>
      <c r="B983" s="187" t="n">
        <v>4</v>
      </c>
      <c r="C983" s="188" t="s">
        <v>1011</v>
      </c>
      <c r="D983" s="162"/>
      <c r="E983" s="163"/>
      <c r="F983" s="163"/>
      <c r="G983" s="173" t="n">
        <f aca="false">E983*F983</f>
        <v>0</v>
      </c>
      <c r="M983" s="180"/>
      <c r="O983" s="172"/>
    </row>
    <row r="984" customFormat="false" ht="12.75" hidden="false" customHeight="false" outlineLevel="0" collapsed="false">
      <c r="A984" s="186"/>
      <c r="B984" s="187" t="s">
        <v>1012</v>
      </c>
      <c r="C984" s="188" t="s">
        <v>1013</v>
      </c>
      <c r="D984" s="162" t="s">
        <v>213</v>
      </c>
      <c r="E984" s="163" t="n">
        <v>8</v>
      </c>
      <c r="F984" s="163"/>
      <c r="G984" s="173" t="n">
        <f aca="false">E984*F984</f>
        <v>0</v>
      </c>
      <c r="M984" s="180"/>
      <c r="O984" s="172"/>
    </row>
    <row r="985" customFormat="false" ht="12.75" hidden="false" customHeight="false" outlineLevel="0" collapsed="false">
      <c r="A985" s="186"/>
      <c r="B985" s="187"/>
      <c r="C985" s="188"/>
      <c r="D985" s="162"/>
      <c r="E985" s="163"/>
      <c r="F985" s="163"/>
      <c r="G985" s="173" t="n">
        <f aca="false">E985*F985</f>
        <v>0</v>
      </c>
      <c r="M985" s="180"/>
      <c r="O985" s="172"/>
    </row>
    <row r="986" customFormat="false" ht="12.75" hidden="false" customHeight="false" outlineLevel="0" collapsed="false">
      <c r="A986" s="186"/>
      <c r="B986" s="187" t="n">
        <v>3</v>
      </c>
      <c r="C986" s="188" t="s">
        <v>1014</v>
      </c>
      <c r="D986" s="162"/>
      <c r="E986" s="163"/>
      <c r="F986" s="163"/>
      <c r="G986" s="173" t="n">
        <f aca="false">E986*F986</f>
        <v>0</v>
      </c>
      <c r="M986" s="180"/>
      <c r="O986" s="172"/>
    </row>
    <row r="987" customFormat="false" ht="12.75" hidden="false" customHeight="false" outlineLevel="0" collapsed="false">
      <c r="A987" s="186"/>
      <c r="B987" s="187"/>
      <c r="C987" s="188"/>
      <c r="D987" s="162"/>
      <c r="E987" s="163"/>
      <c r="F987" s="163"/>
      <c r="G987" s="173" t="n">
        <f aca="false">E987*F987</f>
        <v>0</v>
      </c>
      <c r="M987" s="180"/>
      <c r="O987" s="172"/>
    </row>
    <row r="988" customFormat="false" ht="12.75" hidden="false" customHeight="false" outlineLevel="0" collapsed="false">
      <c r="A988" s="186"/>
      <c r="B988" s="187" t="n">
        <v>4</v>
      </c>
      <c r="C988" s="188" t="s">
        <v>1015</v>
      </c>
      <c r="D988" s="162"/>
      <c r="E988" s="163"/>
      <c r="F988" s="163"/>
      <c r="G988" s="173" t="n">
        <f aca="false">E988*F988</f>
        <v>0</v>
      </c>
      <c r="M988" s="180"/>
      <c r="O988" s="172"/>
    </row>
    <row r="989" customFormat="false" ht="12.75" hidden="false" customHeight="false" outlineLevel="0" collapsed="false">
      <c r="A989" s="186"/>
      <c r="B989" s="187" t="s">
        <v>1016</v>
      </c>
      <c r="C989" s="188" t="s">
        <v>1017</v>
      </c>
      <c r="D989" s="162" t="s">
        <v>186</v>
      </c>
      <c r="E989" s="163" t="n">
        <v>20</v>
      </c>
      <c r="F989" s="163"/>
      <c r="G989" s="173" t="n">
        <f aca="false">E989*F989</f>
        <v>0</v>
      </c>
      <c r="M989" s="180"/>
      <c r="O989" s="172"/>
    </row>
    <row r="990" customFormat="false" ht="12.75" hidden="false" customHeight="false" outlineLevel="0" collapsed="false">
      <c r="A990" s="186"/>
      <c r="B990" s="187"/>
      <c r="C990" s="188"/>
      <c r="D990" s="162"/>
      <c r="E990" s="163"/>
      <c r="F990" s="163"/>
      <c r="G990" s="173" t="n">
        <f aca="false">E990*F990</f>
        <v>0</v>
      </c>
      <c r="M990" s="180"/>
      <c r="O990" s="172"/>
    </row>
    <row r="991" customFormat="false" ht="12.75" hidden="false" customHeight="false" outlineLevel="0" collapsed="false">
      <c r="A991" s="186"/>
      <c r="B991" s="187" t="n">
        <v>3</v>
      </c>
      <c r="C991" s="188" t="s">
        <v>1018</v>
      </c>
      <c r="D991" s="162"/>
      <c r="E991" s="163"/>
      <c r="F991" s="163"/>
      <c r="G991" s="173" t="n">
        <f aca="false">E991*F991</f>
        <v>0</v>
      </c>
      <c r="M991" s="180"/>
      <c r="O991" s="172"/>
    </row>
    <row r="992" customFormat="false" ht="12.75" hidden="false" customHeight="false" outlineLevel="0" collapsed="false">
      <c r="A992" s="186"/>
      <c r="B992" s="187"/>
      <c r="C992" s="188"/>
      <c r="D992" s="162"/>
      <c r="E992" s="163"/>
      <c r="F992" s="163"/>
      <c r="G992" s="173" t="n">
        <f aca="false">E992*F992</f>
        <v>0</v>
      </c>
      <c r="M992" s="180"/>
      <c r="O992" s="172"/>
    </row>
    <row r="993" customFormat="false" ht="22.5" hidden="false" customHeight="false" outlineLevel="0" collapsed="false">
      <c r="A993" s="186"/>
      <c r="B993" s="187" t="n">
        <v>4</v>
      </c>
      <c r="C993" s="188" t="s">
        <v>1019</v>
      </c>
      <c r="D993" s="162"/>
      <c r="E993" s="163"/>
      <c r="F993" s="163"/>
      <c r="G993" s="173" t="n">
        <f aca="false">E993*F993</f>
        <v>0</v>
      </c>
      <c r="M993" s="180"/>
      <c r="O993" s="172"/>
    </row>
    <row r="994" customFormat="false" ht="12.75" hidden="false" customHeight="false" outlineLevel="0" collapsed="false">
      <c r="A994" s="186"/>
      <c r="B994" s="187" t="s">
        <v>1020</v>
      </c>
      <c r="C994" s="188" t="s">
        <v>1021</v>
      </c>
      <c r="D994" s="162" t="s">
        <v>213</v>
      </c>
      <c r="E994" s="163" t="n">
        <v>2</v>
      </c>
      <c r="F994" s="163"/>
      <c r="G994" s="173" t="n">
        <f aca="false">E994*F994</f>
        <v>0</v>
      </c>
      <c r="M994" s="180"/>
      <c r="O994" s="172"/>
    </row>
    <row r="995" customFormat="false" ht="12.75" hidden="false" customHeight="false" outlineLevel="0" collapsed="false">
      <c r="A995" s="186"/>
      <c r="B995" s="187"/>
      <c r="C995" s="188"/>
      <c r="D995" s="162"/>
      <c r="E995" s="163"/>
      <c r="F995" s="163"/>
      <c r="G995" s="173" t="n">
        <f aca="false">E995*F995</f>
        <v>0</v>
      </c>
      <c r="M995" s="180"/>
      <c r="O995" s="172"/>
    </row>
    <row r="996" customFormat="false" ht="12.75" hidden="false" customHeight="false" outlineLevel="0" collapsed="false">
      <c r="A996" s="186"/>
      <c r="B996" s="187" t="n">
        <v>3</v>
      </c>
      <c r="C996" s="188" t="s">
        <v>1022</v>
      </c>
      <c r="D996" s="162"/>
      <c r="E996" s="163"/>
      <c r="F996" s="163"/>
      <c r="G996" s="173" t="n">
        <f aca="false">E996*F996</f>
        <v>0</v>
      </c>
      <c r="M996" s="180"/>
      <c r="O996" s="172"/>
    </row>
    <row r="997" customFormat="false" ht="12.75" hidden="false" customHeight="false" outlineLevel="0" collapsed="false">
      <c r="A997" s="186"/>
      <c r="B997" s="187" t="s">
        <v>1023</v>
      </c>
      <c r="C997" s="188" t="s">
        <v>1024</v>
      </c>
      <c r="D997" s="162" t="s">
        <v>186</v>
      </c>
      <c r="E997" s="163" t="n">
        <v>2</v>
      </c>
      <c r="F997" s="163"/>
      <c r="G997" s="173" t="n">
        <f aca="false">E997*F997</f>
        <v>0</v>
      </c>
      <c r="M997" s="180"/>
      <c r="O997" s="172"/>
    </row>
    <row r="998" customFormat="false" ht="12.75" hidden="false" customHeight="false" outlineLevel="0" collapsed="false">
      <c r="A998" s="186"/>
      <c r="B998" s="187"/>
      <c r="C998" s="188"/>
      <c r="D998" s="162"/>
      <c r="E998" s="163"/>
      <c r="F998" s="163"/>
      <c r="G998" s="173" t="n">
        <f aca="false">E998*F998</f>
        <v>0</v>
      </c>
      <c r="M998" s="180"/>
      <c r="O998" s="172"/>
    </row>
    <row r="999" customFormat="false" ht="12.75" hidden="false" customHeight="false" outlineLevel="0" collapsed="false">
      <c r="A999" s="186"/>
      <c r="B999" s="187" t="n">
        <v>3</v>
      </c>
      <c r="C999" s="188" t="s">
        <v>1025</v>
      </c>
      <c r="D999" s="162"/>
      <c r="E999" s="163"/>
      <c r="F999" s="163"/>
      <c r="G999" s="173" t="n">
        <f aca="false">E999*F999</f>
        <v>0</v>
      </c>
      <c r="M999" s="180"/>
      <c r="O999" s="172"/>
    </row>
    <row r="1000" customFormat="false" ht="12.75" hidden="false" customHeight="false" outlineLevel="0" collapsed="false">
      <c r="A1000" s="186"/>
      <c r="B1000" s="187" t="s">
        <v>1026</v>
      </c>
      <c r="C1000" s="188" t="s">
        <v>1027</v>
      </c>
      <c r="D1000" s="162" t="s">
        <v>186</v>
      </c>
      <c r="E1000" s="163" t="n">
        <v>2</v>
      </c>
      <c r="F1000" s="163"/>
      <c r="G1000" s="173" t="n">
        <f aca="false">E1000*F1000</f>
        <v>0</v>
      </c>
      <c r="M1000" s="180"/>
      <c r="O1000" s="172"/>
    </row>
    <row r="1001" customFormat="false" ht="12.75" hidden="false" customHeight="false" outlineLevel="0" collapsed="false">
      <c r="A1001" s="186"/>
      <c r="B1001" s="187"/>
      <c r="C1001" s="188"/>
      <c r="D1001" s="162"/>
      <c r="E1001" s="163"/>
      <c r="F1001" s="163"/>
      <c r="G1001" s="173" t="n">
        <f aca="false">E1001*F1001</f>
        <v>0</v>
      </c>
      <c r="M1001" s="180"/>
      <c r="O1001" s="172"/>
    </row>
    <row r="1002" customFormat="false" ht="12.75" hidden="false" customHeight="false" outlineLevel="0" collapsed="false">
      <c r="A1002" s="186"/>
      <c r="B1002" s="187" t="n">
        <v>2</v>
      </c>
      <c r="C1002" s="188" t="s">
        <v>1028</v>
      </c>
      <c r="D1002" s="162"/>
      <c r="E1002" s="163"/>
      <c r="F1002" s="163"/>
      <c r="G1002" s="173" t="n">
        <f aca="false">E1002*F1002</f>
        <v>0</v>
      </c>
      <c r="M1002" s="180"/>
      <c r="O1002" s="172"/>
    </row>
    <row r="1003" customFormat="false" ht="12.75" hidden="false" customHeight="false" outlineLevel="0" collapsed="false">
      <c r="A1003" s="186"/>
      <c r="B1003" s="187"/>
      <c r="C1003" s="188"/>
      <c r="D1003" s="162"/>
      <c r="E1003" s="163"/>
      <c r="F1003" s="163"/>
      <c r="G1003" s="173" t="n">
        <f aca="false">E1003*F1003</f>
        <v>0</v>
      </c>
      <c r="M1003" s="180"/>
      <c r="O1003" s="172"/>
    </row>
    <row r="1004" customFormat="false" ht="12.75" hidden="false" customHeight="false" outlineLevel="0" collapsed="false">
      <c r="A1004" s="186"/>
      <c r="B1004" s="187" t="n">
        <v>3</v>
      </c>
      <c r="C1004" s="188" t="s">
        <v>1029</v>
      </c>
      <c r="D1004" s="162"/>
      <c r="E1004" s="163"/>
      <c r="F1004" s="163"/>
      <c r="G1004" s="173" t="n">
        <f aca="false">E1004*F1004</f>
        <v>0</v>
      </c>
      <c r="M1004" s="180"/>
      <c r="O1004" s="172"/>
    </row>
    <row r="1005" customFormat="false" ht="12.75" hidden="false" customHeight="false" outlineLevel="0" collapsed="false">
      <c r="A1005" s="186"/>
      <c r="B1005" s="187" t="s">
        <v>1030</v>
      </c>
      <c r="C1005" s="188" t="s">
        <v>1031</v>
      </c>
      <c r="D1005" s="162" t="s">
        <v>213</v>
      </c>
      <c r="E1005" s="163" t="n">
        <v>260</v>
      </c>
      <c r="F1005" s="163"/>
      <c r="G1005" s="173" t="n">
        <f aca="false">E1005*F1005</f>
        <v>0</v>
      </c>
      <c r="M1005" s="180"/>
      <c r="O1005" s="172"/>
    </row>
    <row r="1006" customFormat="false" ht="12.75" hidden="false" customHeight="false" outlineLevel="0" collapsed="false">
      <c r="A1006" s="186"/>
      <c r="B1006" s="187"/>
      <c r="C1006" s="188"/>
      <c r="D1006" s="162"/>
      <c r="E1006" s="163"/>
      <c r="F1006" s="163"/>
      <c r="G1006" s="173" t="n">
        <f aca="false">E1006*F1006</f>
        <v>0</v>
      </c>
      <c r="M1006" s="180"/>
      <c r="O1006" s="172"/>
    </row>
    <row r="1007" customFormat="false" ht="12.75" hidden="false" customHeight="false" outlineLevel="0" collapsed="false">
      <c r="A1007" s="186"/>
      <c r="B1007" s="187" t="n">
        <v>2</v>
      </c>
      <c r="C1007" s="188" t="s">
        <v>1032</v>
      </c>
      <c r="D1007" s="162"/>
      <c r="E1007" s="163"/>
      <c r="F1007" s="163"/>
      <c r="G1007" s="173" t="n">
        <f aca="false">E1007*F1007</f>
        <v>0</v>
      </c>
      <c r="M1007" s="180"/>
      <c r="O1007" s="172"/>
    </row>
    <row r="1008" customFormat="false" ht="12.75" hidden="false" customHeight="false" outlineLevel="0" collapsed="false">
      <c r="A1008" s="186"/>
      <c r="B1008" s="187"/>
      <c r="C1008" s="188"/>
      <c r="D1008" s="162"/>
      <c r="E1008" s="163"/>
      <c r="F1008" s="163"/>
      <c r="G1008" s="173" t="n">
        <f aca="false">E1008*F1008</f>
        <v>0</v>
      </c>
      <c r="M1008" s="180"/>
      <c r="O1008" s="172"/>
    </row>
    <row r="1009" customFormat="false" ht="12.75" hidden="false" customHeight="false" outlineLevel="0" collapsed="false">
      <c r="A1009" s="186"/>
      <c r="B1009" s="187" t="n">
        <v>3</v>
      </c>
      <c r="C1009" s="188" t="s">
        <v>1033</v>
      </c>
      <c r="D1009" s="162"/>
      <c r="E1009" s="163"/>
      <c r="F1009" s="163"/>
      <c r="G1009" s="173" t="n">
        <f aca="false">E1009*F1009</f>
        <v>0</v>
      </c>
      <c r="M1009" s="180"/>
      <c r="O1009" s="172"/>
    </row>
    <row r="1010" customFormat="false" ht="12.75" hidden="false" customHeight="false" outlineLevel="0" collapsed="false">
      <c r="A1010" s="186"/>
      <c r="B1010" s="187" t="s">
        <v>1034</v>
      </c>
      <c r="C1010" s="188" t="s">
        <v>1035</v>
      </c>
      <c r="D1010" s="162" t="s">
        <v>186</v>
      </c>
      <c r="E1010" s="163" t="n">
        <v>1</v>
      </c>
      <c r="F1010" s="163"/>
      <c r="G1010" s="173" t="n">
        <f aca="false">E1010*F1010</f>
        <v>0</v>
      </c>
      <c r="M1010" s="180"/>
      <c r="O1010" s="172"/>
    </row>
    <row r="1011" customFormat="false" ht="12.75" hidden="false" customHeight="false" outlineLevel="0" collapsed="false">
      <c r="A1011" s="186"/>
      <c r="B1011" s="187"/>
      <c r="C1011" s="188"/>
      <c r="D1011" s="162"/>
      <c r="E1011" s="163"/>
      <c r="F1011" s="163"/>
      <c r="G1011" s="173" t="n">
        <f aca="false">E1011*F1011</f>
        <v>0</v>
      </c>
      <c r="M1011" s="180"/>
      <c r="O1011" s="172"/>
    </row>
    <row r="1012" customFormat="false" ht="12.75" hidden="false" customHeight="false" outlineLevel="0" collapsed="false">
      <c r="A1012" s="186"/>
      <c r="B1012" s="187" t="n">
        <v>3</v>
      </c>
      <c r="C1012" s="188" t="s">
        <v>1036</v>
      </c>
      <c r="D1012" s="162"/>
      <c r="E1012" s="163"/>
      <c r="F1012" s="163"/>
      <c r="G1012" s="173" t="n">
        <f aca="false">E1012*F1012</f>
        <v>0</v>
      </c>
      <c r="M1012" s="180"/>
      <c r="O1012" s="172"/>
    </row>
    <row r="1013" customFormat="false" ht="12.75" hidden="false" customHeight="false" outlineLevel="0" collapsed="false">
      <c r="A1013" s="186"/>
      <c r="B1013" s="187" t="s">
        <v>1037</v>
      </c>
      <c r="C1013" s="188" t="s">
        <v>1038</v>
      </c>
      <c r="D1013" s="162" t="s">
        <v>186</v>
      </c>
      <c r="E1013" s="163" t="n">
        <v>1</v>
      </c>
      <c r="F1013" s="163"/>
      <c r="G1013" s="173" t="n">
        <f aca="false">E1013*F1013</f>
        <v>0</v>
      </c>
      <c r="M1013" s="180"/>
      <c r="O1013" s="172"/>
    </row>
    <row r="1014" customFormat="false" ht="12.75" hidden="false" customHeight="false" outlineLevel="0" collapsed="false">
      <c r="A1014" s="186"/>
      <c r="B1014" s="187" t="s">
        <v>1039</v>
      </c>
      <c r="C1014" s="188" t="s">
        <v>1040</v>
      </c>
      <c r="D1014" s="162" t="s">
        <v>186</v>
      </c>
      <c r="E1014" s="163" t="n">
        <v>2</v>
      </c>
      <c r="F1014" s="163"/>
      <c r="G1014" s="173" t="n">
        <f aca="false">E1014*F1014</f>
        <v>0</v>
      </c>
      <c r="M1014" s="180"/>
      <c r="O1014" s="172"/>
    </row>
    <row r="1015" customFormat="false" ht="12.75" hidden="false" customHeight="false" outlineLevel="0" collapsed="false">
      <c r="A1015" s="186"/>
      <c r="B1015" s="187"/>
      <c r="C1015" s="188"/>
      <c r="D1015" s="162"/>
      <c r="E1015" s="163"/>
      <c r="F1015" s="163"/>
      <c r="G1015" s="173" t="n">
        <f aca="false">E1015*F1015</f>
        <v>0</v>
      </c>
      <c r="M1015" s="180"/>
      <c r="O1015" s="172"/>
    </row>
    <row r="1016" customFormat="false" ht="12.75" hidden="false" customHeight="false" outlineLevel="0" collapsed="false">
      <c r="A1016" s="186"/>
      <c r="B1016" s="187" t="n">
        <v>3</v>
      </c>
      <c r="C1016" s="188" t="s">
        <v>1041</v>
      </c>
      <c r="D1016" s="162"/>
      <c r="E1016" s="163"/>
      <c r="F1016" s="163"/>
      <c r="G1016" s="173" t="n">
        <f aca="false">E1016*F1016</f>
        <v>0</v>
      </c>
      <c r="M1016" s="180"/>
      <c r="O1016" s="172"/>
    </row>
    <row r="1017" customFormat="false" ht="22.5" hidden="false" customHeight="false" outlineLevel="0" collapsed="false">
      <c r="A1017" s="186"/>
      <c r="B1017" s="187" t="s">
        <v>1042</v>
      </c>
      <c r="C1017" s="188" t="s">
        <v>1043</v>
      </c>
      <c r="D1017" s="162" t="s">
        <v>186</v>
      </c>
      <c r="E1017" s="163" t="n">
        <v>4</v>
      </c>
      <c r="F1017" s="163"/>
      <c r="G1017" s="173" t="n">
        <f aca="false">E1017*F1017</f>
        <v>0</v>
      </c>
      <c r="M1017" s="180"/>
      <c r="O1017" s="172"/>
    </row>
    <row r="1018" customFormat="false" ht="12.75" hidden="false" customHeight="false" outlineLevel="0" collapsed="false">
      <c r="A1018" s="186"/>
      <c r="B1018" s="187"/>
      <c r="C1018" s="188"/>
      <c r="D1018" s="162"/>
      <c r="E1018" s="163"/>
      <c r="F1018" s="163"/>
      <c r="G1018" s="173" t="n">
        <f aca="false">E1018*F1018</f>
        <v>0</v>
      </c>
      <c r="M1018" s="180"/>
      <c r="O1018" s="172"/>
    </row>
    <row r="1019" customFormat="false" ht="12.75" hidden="false" customHeight="false" outlineLevel="0" collapsed="false">
      <c r="A1019" s="186"/>
      <c r="B1019" s="187" t="n">
        <v>2</v>
      </c>
      <c r="C1019" s="188" t="s">
        <v>1044</v>
      </c>
      <c r="D1019" s="162"/>
      <c r="E1019" s="163"/>
      <c r="F1019" s="163"/>
      <c r="G1019" s="173" t="n">
        <f aca="false">E1019*F1019</f>
        <v>0</v>
      </c>
      <c r="M1019" s="180"/>
      <c r="O1019" s="172"/>
    </row>
    <row r="1020" customFormat="false" ht="12.75" hidden="false" customHeight="false" outlineLevel="0" collapsed="false">
      <c r="A1020" s="186"/>
      <c r="B1020" s="187"/>
      <c r="C1020" s="188"/>
      <c r="D1020" s="162"/>
      <c r="E1020" s="163"/>
      <c r="F1020" s="163"/>
      <c r="G1020" s="173" t="n">
        <f aca="false">E1020*F1020</f>
        <v>0</v>
      </c>
      <c r="M1020" s="180"/>
      <c r="O1020" s="172"/>
    </row>
    <row r="1021" customFormat="false" ht="12.75" hidden="false" customHeight="false" outlineLevel="0" collapsed="false">
      <c r="A1021" s="186"/>
      <c r="B1021" s="187" t="n">
        <v>3</v>
      </c>
      <c r="C1021" s="188" t="s">
        <v>1045</v>
      </c>
      <c r="D1021" s="162"/>
      <c r="E1021" s="163"/>
      <c r="F1021" s="163"/>
      <c r="G1021" s="173" t="n">
        <f aca="false">E1021*F1021</f>
        <v>0</v>
      </c>
      <c r="M1021" s="180"/>
      <c r="O1021" s="172"/>
    </row>
    <row r="1022" customFormat="false" ht="22.5" hidden="false" customHeight="false" outlineLevel="0" collapsed="false">
      <c r="A1022" s="186"/>
      <c r="B1022" s="187" t="s">
        <v>1046</v>
      </c>
      <c r="C1022" s="188" t="s">
        <v>1047</v>
      </c>
      <c r="D1022" s="162" t="s">
        <v>186</v>
      </c>
      <c r="E1022" s="163" t="n">
        <v>1</v>
      </c>
      <c r="F1022" s="163"/>
      <c r="G1022" s="173" t="n">
        <f aca="false">E1022*F1022</f>
        <v>0</v>
      </c>
      <c r="M1022" s="180"/>
      <c r="O1022" s="172"/>
    </row>
    <row r="1023" customFormat="false" ht="12.75" hidden="false" customHeight="false" outlineLevel="0" collapsed="false">
      <c r="A1023" s="186"/>
      <c r="B1023" s="187" t="s">
        <v>1048</v>
      </c>
      <c r="C1023" s="188" t="s">
        <v>1049</v>
      </c>
      <c r="D1023" s="162" t="s">
        <v>186</v>
      </c>
      <c r="E1023" s="163" t="n">
        <v>1</v>
      </c>
      <c r="F1023" s="163"/>
      <c r="G1023" s="173" t="n">
        <f aca="false">E1023*F1023</f>
        <v>0</v>
      </c>
      <c r="M1023" s="180"/>
      <c r="O1023" s="172"/>
    </row>
    <row r="1024" customFormat="false" ht="12.75" hidden="false" customHeight="false" outlineLevel="0" collapsed="false">
      <c r="A1024" s="186"/>
      <c r="B1024" s="187" t="s">
        <v>1050</v>
      </c>
      <c r="C1024" s="188" t="s">
        <v>1051</v>
      </c>
      <c r="D1024" s="162" t="s">
        <v>186</v>
      </c>
      <c r="E1024" s="163" t="n">
        <v>1</v>
      </c>
      <c r="F1024" s="163"/>
      <c r="G1024" s="173" t="n">
        <f aca="false">E1024*F1024</f>
        <v>0</v>
      </c>
      <c r="M1024" s="180"/>
      <c r="O1024" s="172"/>
    </row>
    <row r="1025" customFormat="false" ht="12.75" hidden="false" customHeight="false" outlineLevel="0" collapsed="false">
      <c r="A1025" s="186"/>
      <c r="B1025" s="187"/>
      <c r="C1025" s="188"/>
      <c r="D1025" s="162"/>
      <c r="E1025" s="163"/>
      <c r="F1025" s="163"/>
      <c r="G1025" s="173" t="n">
        <f aca="false">E1025*F1025</f>
        <v>0</v>
      </c>
      <c r="M1025" s="180"/>
      <c r="O1025" s="172"/>
    </row>
    <row r="1026" customFormat="false" ht="12.75" hidden="false" customHeight="false" outlineLevel="0" collapsed="false">
      <c r="A1026" s="186"/>
      <c r="B1026" s="187" t="n">
        <v>3</v>
      </c>
      <c r="C1026" s="188" t="s">
        <v>1052</v>
      </c>
      <c r="D1026" s="162"/>
      <c r="E1026" s="163"/>
      <c r="F1026" s="163"/>
      <c r="G1026" s="173" t="n">
        <f aca="false">E1026*F1026</f>
        <v>0</v>
      </c>
      <c r="M1026" s="180"/>
      <c r="O1026" s="172"/>
    </row>
    <row r="1027" customFormat="false" ht="12.75" hidden="false" customHeight="false" outlineLevel="0" collapsed="false">
      <c r="A1027" s="186"/>
      <c r="B1027" s="187" t="s">
        <v>1053</v>
      </c>
      <c r="C1027" s="188" t="s">
        <v>1054</v>
      </c>
      <c r="D1027" s="162" t="s">
        <v>186</v>
      </c>
      <c r="E1027" s="163" t="n">
        <v>1</v>
      </c>
      <c r="F1027" s="163"/>
      <c r="G1027" s="173" t="n">
        <f aca="false">E1027*F1027</f>
        <v>0</v>
      </c>
      <c r="M1027" s="180"/>
      <c r="O1027" s="172"/>
    </row>
    <row r="1028" customFormat="false" ht="12.75" hidden="false" customHeight="false" outlineLevel="0" collapsed="false">
      <c r="A1028" s="186"/>
      <c r="B1028" s="187"/>
      <c r="C1028" s="188"/>
      <c r="D1028" s="162"/>
      <c r="E1028" s="163"/>
      <c r="F1028" s="163"/>
      <c r="G1028" s="173" t="n">
        <f aca="false">E1028*F1028</f>
        <v>0</v>
      </c>
      <c r="M1028" s="180"/>
      <c r="O1028" s="172"/>
    </row>
    <row r="1029" customFormat="false" ht="12.75" hidden="false" customHeight="false" outlineLevel="0" collapsed="false">
      <c r="A1029" s="186"/>
      <c r="B1029" s="187" t="n">
        <v>2</v>
      </c>
      <c r="C1029" s="188" t="s">
        <v>945</v>
      </c>
      <c r="D1029" s="162"/>
      <c r="E1029" s="163"/>
      <c r="F1029" s="163"/>
      <c r="G1029" s="173" t="n">
        <f aca="false">E1029*F1029</f>
        <v>0</v>
      </c>
      <c r="M1029" s="180"/>
      <c r="O1029" s="172"/>
    </row>
    <row r="1030" customFormat="false" ht="12.75" hidden="false" customHeight="false" outlineLevel="0" collapsed="false">
      <c r="A1030" s="186"/>
      <c r="B1030" s="187" t="s">
        <v>1055</v>
      </c>
      <c r="C1030" s="188" t="s">
        <v>1056</v>
      </c>
      <c r="D1030" s="162" t="s">
        <v>186</v>
      </c>
      <c r="E1030" s="163" t="n">
        <v>8</v>
      </c>
      <c r="F1030" s="163"/>
      <c r="G1030" s="173" t="n">
        <f aca="false">E1030*F1030</f>
        <v>0</v>
      </c>
      <c r="M1030" s="180"/>
      <c r="O1030" s="172"/>
    </row>
    <row r="1031" customFormat="false" ht="12.75" hidden="false" customHeight="false" outlineLevel="0" collapsed="false">
      <c r="A1031" s="186"/>
      <c r="B1031" s="187" t="s">
        <v>1057</v>
      </c>
      <c r="C1031" s="188" t="s">
        <v>1058</v>
      </c>
      <c r="D1031" s="162" t="s">
        <v>186</v>
      </c>
      <c r="E1031" s="163" t="n">
        <v>4</v>
      </c>
      <c r="F1031" s="163"/>
      <c r="G1031" s="173" t="n">
        <f aca="false">E1031*F1031</f>
        <v>0</v>
      </c>
      <c r="M1031" s="180"/>
      <c r="O1031" s="172"/>
    </row>
    <row r="1032" customFormat="false" ht="12.75" hidden="false" customHeight="false" outlineLevel="0" collapsed="false">
      <c r="A1032" s="186"/>
      <c r="B1032" s="187" t="s">
        <v>1059</v>
      </c>
      <c r="C1032" s="188" t="s">
        <v>1060</v>
      </c>
      <c r="D1032" s="162" t="s">
        <v>186</v>
      </c>
      <c r="E1032" s="163" t="n">
        <v>6</v>
      </c>
      <c r="F1032" s="163"/>
      <c r="G1032" s="173" t="n">
        <f aca="false">E1032*F1032</f>
        <v>0</v>
      </c>
      <c r="M1032" s="180"/>
      <c r="O1032" s="172"/>
    </row>
    <row r="1033" customFormat="false" ht="12.75" hidden="false" customHeight="false" outlineLevel="0" collapsed="false">
      <c r="A1033" s="186"/>
      <c r="B1033" s="187" t="s">
        <v>1061</v>
      </c>
      <c r="C1033" s="188" t="s">
        <v>1062</v>
      </c>
      <c r="D1033" s="162" t="s">
        <v>186</v>
      </c>
      <c r="E1033" s="163" t="n">
        <v>3</v>
      </c>
      <c r="F1033" s="163"/>
      <c r="G1033" s="173" t="n">
        <f aca="false">E1033*F1033</f>
        <v>0</v>
      </c>
      <c r="M1033" s="180"/>
      <c r="O1033" s="172"/>
    </row>
    <row r="1034" customFormat="false" ht="12.75" hidden="false" customHeight="false" outlineLevel="0" collapsed="false">
      <c r="A1034" s="186"/>
      <c r="B1034" s="187"/>
      <c r="C1034" s="188"/>
      <c r="D1034" s="162"/>
      <c r="E1034" s="163"/>
      <c r="F1034" s="163"/>
      <c r="G1034" s="173" t="n">
        <f aca="false">E1034*F1034</f>
        <v>0</v>
      </c>
      <c r="M1034" s="180"/>
      <c r="O1034" s="172"/>
    </row>
    <row r="1035" customFormat="false" ht="12.75" hidden="false" customHeight="false" outlineLevel="0" collapsed="false">
      <c r="A1035" s="186"/>
      <c r="B1035" s="187" t="n">
        <v>2</v>
      </c>
      <c r="C1035" s="188" t="s">
        <v>1063</v>
      </c>
      <c r="D1035" s="162"/>
      <c r="E1035" s="163"/>
      <c r="F1035" s="163"/>
      <c r="G1035" s="173" t="n">
        <f aca="false">E1035*F1035</f>
        <v>0</v>
      </c>
      <c r="M1035" s="180"/>
      <c r="O1035" s="172"/>
    </row>
    <row r="1036" customFormat="false" ht="12.75" hidden="false" customHeight="false" outlineLevel="0" collapsed="false">
      <c r="A1036" s="186"/>
      <c r="B1036" s="187"/>
      <c r="C1036" s="188"/>
      <c r="D1036" s="162"/>
      <c r="E1036" s="163"/>
      <c r="F1036" s="163"/>
      <c r="G1036" s="173" t="n">
        <f aca="false">E1036*F1036</f>
        <v>0</v>
      </c>
      <c r="M1036" s="180"/>
      <c r="O1036" s="172"/>
    </row>
    <row r="1037" customFormat="false" ht="12.75" hidden="false" customHeight="false" outlineLevel="0" collapsed="false">
      <c r="A1037" s="186"/>
      <c r="B1037" s="187" t="n">
        <v>3</v>
      </c>
      <c r="C1037" s="188" t="s">
        <v>1064</v>
      </c>
      <c r="D1037" s="162"/>
      <c r="E1037" s="163"/>
      <c r="F1037" s="163"/>
      <c r="G1037" s="173" t="n">
        <f aca="false">E1037*F1037</f>
        <v>0</v>
      </c>
      <c r="M1037" s="180"/>
      <c r="O1037" s="172"/>
    </row>
    <row r="1038" customFormat="false" ht="12.75" hidden="false" customHeight="false" outlineLevel="0" collapsed="false">
      <c r="A1038" s="186"/>
      <c r="B1038" s="187"/>
      <c r="C1038" s="188"/>
      <c r="D1038" s="162"/>
      <c r="E1038" s="163"/>
      <c r="F1038" s="163"/>
      <c r="G1038" s="173" t="n">
        <f aca="false">E1038*F1038</f>
        <v>0</v>
      </c>
      <c r="M1038" s="180"/>
      <c r="O1038" s="172"/>
    </row>
    <row r="1039" customFormat="false" ht="12.75" hidden="false" customHeight="false" outlineLevel="0" collapsed="false">
      <c r="A1039" s="186"/>
      <c r="B1039" s="187" t="n">
        <v>4</v>
      </c>
      <c r="C1039" s="188" t="s">
        <v>1065</v>
      </c>
      <c r="D1039" s="162"/>
      <c r="E1039" s="163"/>
      <c r="F1039" s="163"/>
      <c r="G1039" s="173" t="n">
        <f aca="false">E1039*F1039</f>
        <v>0</v>
      </c>
      <c r="M1039" s="180"/>
      <c r="O1039" s="172"/>
    </row>
    <row r="1040" customFormat="false" ht="12.75" hidden="false" customHeight="false" outlineLevel="0" collapsed="false">
      <c r="A1040" s="186"/>
      <c r="B1040" s="187"/>
      <c r="C1040" s="188"/>
      <c r="D1040" s="162"/>
      <c r="E1040" s="163"/>
      <c r="F1040" s="163"/>
      <c r="G1040" s="173" t="n">
        <f aca="false">E1040*F1040</f>
        <v>0</v>
      </c>
      <c r="M1040" s="180"/>
      <c r="O1040" s="172"/>
    </row>
    <row r="1041" customFormat="false" ht="22.5" hidden="false" customHeight="false" outlineLevel="0" collapsed="false">
      <c r="A1041" s="186"/>
      <c r="B1041" s="187" t="n">
        <v>5</v>
      </c>
      <c r="C1041" s="188" t="s">
        <v>1066</v>
      </c>
      <c r="D1041" s="162"/>
      <c r="E1041" s="163"/>
      <c r="F1041" s="163"/>
      <c r="G1041" s="173" t="n">
        <f aca="false">E1041*F1041</f>
        <v>0</v>
      </c>
      <c r="M1041" s="180"/>
      <c r="O1041" s="172"/>
    </row>
    <row r="1042" customFormat="false" ht="12.75" hidden="false" customHeight="false" outlineLevel="0" collapsed="false">
      <c r="A1042" s="186"/>
      <c r="B1042" s="187" t="s">
        <v>1067</v>
      </c>
      <c r="C1042" s="188" t="s">
        <v>1068</v>
      </c>
      <c r="D1042" s="162" t="s">
        <v>186</v>
      </c>
      <c r="E1042" s="163" t="n">
        <v>6</v>
      </c>
      <c r="F1042" s="163"/>
      <c r="G1042" s="173" t="n">
        <f aca="false">E1042*F1042</f>
        <v>0</v>
      </c>
      <c r="M1042" s="180"/>
      <c r="O1042" s="172"/>
    </row>
    <row r="1043" customFormat="false" ht="12.75" hidden="false" customHeight="false" outlineLevel="0" collapsed="false">
      <c r="A1043" s="186"/>
      <c r="B1043" s="187"/>
      <c r="C1043" s="188"/>
      <c r="D1043" s="162"/>
      <c r="E1043" s="163"/>
      <c r="F1043" s="163"/>
      <c r="G1043" s="173" t="n">
        <f aca="false">E1043*F1043</f>
        <v>0</v>
      </c>
      <c r="M1043" s="180"/>
      <c r="O1043" s="172"/>
    </row>
    <row r="1044" customFormat="false" ht="12.75" hidden="false" customHeight="false" outlineLevel="0" collapsed="false">
      <c r="A1044" s="186"/>
      <c r="B1044" s="187" t="n">
        <v>3</v>
      </c>
      <c r="C1044" s="188" t="s">
        <v>1069</v>
      </c>
      <c r="D1044" s="162"/>
      <c r="E1044" s="163"/>
      <c r="F1044" s="163"/>
      <c r="G1044" s="173" t="n">
        <f aca="false">E1044*F1044</f>
        <v>0</v>
      </c>
      <c r="M1044" s="180"/>
      <c r="O1044" s="172"/>
    </row>
    <row r="1045" customFormat="false" ht="12.75" hidden="false" customHeight="false" outlineLevel="0" collapsed="false">
      <c r="A1045" s="186"/>
      <c r="B1045" s="187"/>
      <c r="C1045" s="188"/>
      <c r="D1045" s="162"/>
      <c r="E1045" s="163"/>
      <c r="F1045" s="163"/>
      <c r="G1045" s="173" t="n">
        <f aca="false">E1045*F1045</f>
        <v>0</v>
      </c>
      <c r="M1045" s="180"/>
      <c r="O1045" s="172"/>
    </row>
    <row r="1046" customFormat="false" ht="12.75" hidden="false" customHeight="false" outlineLevel="0" collapsed="false">
      <c r="A1046" s="186"/>
      <c r="B1046" s="187" t="n">
        <v>4</v>
      </c>
      <c r="C1046" s="188" t="s">
        <v>1070</v>
      </c>
      <c r="D1046" s="162"/>
      <c r="E1046" s="163"/>
      <c r="F1046" s="163"/>
      <c r="G1046" s="173" t="n">
        <f aca="false">E1046*F1046</f>
        <v>0</v>
      </c>
      <c r="M1046" s="180"/>
      <c r="O1046" s="172"/>
    </row>
    <row r="1047" customFormat="false" ht="12.75" hidden="false" customHeight="false" outlineLevel="0" collapsed="false">
      <c r="A1047" s="186"/>
      <c r="B1047" s="187" t="s">
        <v>1071</v>
      </c>
      <c r="C1047" s="188" t="s">
        <v>1072</v>
      </c>
      <c r="D1047" s="162" t="s">
        <v>186</v>
      </c>
      <c r="E1047" s="163" t="n">
        <v>6</v>
      </c>
      <c r="F1047" s="163"/>
      <c r="G1047" s="173" t="n">
        <f aca="false">E1047*F1047</f>
        <v>0</v>
      </c>
      <c r="M1047" s="180"/>
      <c r="O1047" s="172"/>
    </row>
    <row r="1048" customFormat="false" ht="12.75" hidden="false" customHeight="false" outlineLevel="0" collapsed="false">
      <c r="A1048" s="186"/>
      <c r="B1048" s="187" t="s">
        <v>1073</v>
      </c>
      <c r="C1048" s="188" t="s">
        <v>1074</v>
      </c>
      <c r="D1048" s="162" t="s">
        <v>128</v>
      </c>
      <c r="E1048" s="163" t="n">
        <v>3.13</v>
      </c>
      <c r="F1048" s="163"/>
      <c r="G1048" s="173" t="n">
        <f aca="false">E1048*F1048</f>
        <v>0</v>
      </c>
      <c r="M1048" s="180"/>
      <c r="O1048" s="172"/>
    </row>
    <row r="1049" customFormat="false" ht="12.75" hidden="false" customHeight="false" outlineLevel="0" collapsed="false">
      <c r="A1049" s="186"/>
      <c r="B1049" s="187"/>
      <c r="C1049" s="188"/>
      <c r="D1049" s="162"/>
      <c r="E1049" s="163"/>
      <c r="F1049" s="163"/>
      <c r="G1049" s="173" t="n">
        <f aca="false">E1049*F1049</f>
        <v>0</v>
      </c>
      <c r="M1049" s="180"/>
      <c r="O1049" s="172"/>
    </row>
    <row r="1050" customFormat="false" ht="12.75" hidden="false" customHeight="false" outlineLevel="0" collapsed="false">
      <c r="A1050" s="186"/>
      <c r="B1050" s="187" t="n">
        <v>2</v>
      </c>
      <c r="C1050" s="188" t="s">
        <v>1075</v>
      </c>
      <c r="D1050" s="162"/>
      <c r="E1050" s="163"/>
      <c r="F1050" s="163"/>
      <c r="G1050" s="173" t="n">
        <f aca="false">E1050*F1050</f>
        <v>0</v>
      </c>
      <c r="M1050" s="180"/>
      <c r="O1050" s="172"/>
    </row>
    <row r="1051" customFormat="false" ht="12.75" hidden="false" customHeight="false" outlineLevel="0" collapsed="false">
      <c r="A1051" s="186"/>
      <c r="B1051" s="187" t="s">
        <v>1076</v>
      </c>
      <c r="C1051" s="188" t="s">
        <v>1077</v>
      </c>
      <c r="D1051" s="162" t="s">
        <v>186</v>
      </c>
      <c r="E1051" s="163" t="n">
        <v>6</v>
      </c>
      <c r="F1051" s="163"/>
      <c r="G1051" s="173" t="n">
        <f aca="false">E1051*F1051</f>
        <v>0</v>
      </c>
      <c r="M1051" s="180"/>
      <c r="O1051" s="172"/>
    </row>
    <row r="1052" customFormat="false" ht="12.75" hidden="false" customHeight="false" outlineLevel="0" collapsed="false">
      <c r="A1052" s="186"/>
      <c r="B1052" s="187" t="s">
        <v>1078</v>
      </c>
      <c r="C1052" s="188" t="s">
        <v>1079</v>
      </c>
      <c r="D1052" s="162" t="s">
        <v>128</v>
      </c>
      <c r="E1052" s="163" t="n">
        <v>12</v>
      </c>
      <c r="F1052" s="163"/>
      <c r="G1052" s="173" t="n">
        <f aca="false">E1052*F1052</f>
        <v>0</v>
      </c>
      <c r="M1052" s="180"/>
      <c r="O1052" s="172"/>
    </row>
    <row r="1053" customFormat="false" ht="12.75" hidden="false" customHeight="false" outlineLevel="0" collapsed="false">
      <c r="A1053" s="186"/>
      <c r="B1053" s="187"/>
      <c r="C1053" s="188"/>
      <c r="D1053" s="162"/>
      <c r="E1053" s="163"/>
      <c r="F1053" s="163"/>
      <c r="G1053" s="173" t="n">
        <f aca="false">E1053*F1053</f>
        <v>0</v>
      </c>
      <c r="M1053" s="180"/>
      <c r="O1053" s="172"/>
    </row>
    <row r="1054" customFormat="false" ht="12.75" hidden="false" customHeight="false" outlineLevel="0" collapsed="false">
      <c r="A1054" s="186"/>
      <c r="B1054" s="187" t="n">
        <v>1</v>
      </c>
      <c r="C1054" s="188" t="s">
        <v>1080</v>
      </c>
      <c r="D1054" s="162"/>
      <c r="E1054" s="163"/>
      <c r="F1054" s="163"/>
      <c r="G1054" s="173" t="n">
        <f aca="false">E1054*F1054</f>
        <v>0</v>
      </c>
      <c r="M1054" s="180"/>
      <c r="O1054" s="172"/>
    </row>
    <row r="1055" customFormat="false" ht="12.75" hidden="false" customHeight="false" outlineLevel="0" collapsed="false">
      <c r="A1055" s="186"/>
      <c r="B1055" s="187"/>
      <c r="C1055" s="188"/>
      <c r="D1055" s="162"/>
      <c r="E1055" s="163"/>
      <c r="F1055" s="163"/>
      <c r="G1055" s="173" t="n">
        <f aca="false">E1055*F1055</f>
        <v>0</v>
      </c>
      <c r="M1055" s="180"/>
      <c r="O1055" s="172"/>
    </row>
    <row r="1056" customFormat="false" ht="12.75" hidden="false" customHeight="false" outlineLevel="0" collapsed="false">
      <c r="A1056" s="186"/>
      <c r="B1056" s="187" t="n">
        <v>2</v>
      </c>
      <c r="C1056" s="188" t="s">
        <v>1081</v>
      </c>
      <c r="D1056" s="162"/>
      <c r="E1056" s="163"/>
      <c r="F1056" s="163"/>
      <c r="G1056" s="173" t="n">
        <f aca="false">E1056*F1056</f>
        <v>0</v>
      </c>
      <c r="M1056" s="180"/>
      <c r="O1056" s="172"/>
    </row>
    <row r="1057" customFormat="false" ht="12.75" hidden="false" customHeight="false" outlineLevel="0" collapsed="false">
      <c r="A1057" s="186"/>
      <c r="B1057" s="187" t="s">
        <v>1082</v>
      </c>
      <c r="C1057" s="188" t="s">
        <v>1083</v>
      </c>
      <c r="D1057" s="162" t="s">
        <v>186</v>
      </c>
      <c r="E1057" s="163" t="n">
        <v>4</v>
      </c>
      <c r="F1057" s="163"/>
      <c r="G1057" s="173" t="n">
        <f aca="false">E1057*F1057</f>
        <v>0</v>
      </c>
      <c r="M1057" s="180"/>
      <c r="O1057" s="172"/>
    </row>
    <row r="1058" customFormat="false" ht="12.75" hidden="false" customHeight="false" outlineLevel="0" collapsed="false">
      <c r="A1058" s="186"/>
      <c r="B1058" s="187" t="s">
        <v>1084</v>
      </c>
      <c r="C1058" s="188" t="s">
        <v>1085</v>
      </c>
      <c r="D1058" s="162" t="s">
        <v>186</v>
      </c>
      <c r="E1058" s="163" t="n">
        <v>1</v>
      </c>
      <c r="F1058" s="163"/>
      <c r="G1058" s="173" t="n">
        <f aca="false">E1058*F1058</f>
        <v>0</v>
      </c>
      <c r="M1058" s="180"/>
      <c r="O1058" s="172"/>
    </row>
    <row r="1059" customFormat="false" ht="12.75" hidden="false" customHeight="false" outlineLevel="0" collapsed="false">
      <c r="A1059" s="186"/>
      <c r="B1059" s="187"/>
      <c r="C1059" s="188"/>
      <c r="D1059" s="162"/>
      <c r="E1059" s="163"/>
      <c r="F1059" s="163"/>
      <c r="G1059" s="173" t="n">
        <f aca="false">E1059*F1059</f>
        <v>0</v>
      </c>
      <c r="M1059" s="180"/>
      <c r="O1059" s="172"/>
    </row>
    <row r="1060" customFormat="false" ht="12.75" hidden="false" customHeight="false" outlineLevel="0" collapsed="false">
      <c r="A1060" s="186"/>
      <c r="B1060" s="187" t="n">
        <v>1</v>
      </c>
      <c r="C1060" s="188" t="s">
        <v>1086</v>
      </c>
      <c r="D1060" s="162"/>
      <c r="E1060" s="163"/>
      <c r="F1060" s="163"/>
      <c r="G1060" s="173" t="n">
        <f aca="false">E1060*F1060</f>
        <v>0</v>
      </c>
      <c r="M1060" s="180"/>
      <c r="O1060" s="172"/>
    </row>
    <row r="1061" customFormat="false" ht="12.75" hidden="false" customHeight="false" outlineLevel="0" collapsed="false">
      <c r="A1061" s="186"/>
      <c r="B1061" s="187" t="s">
        <v>1087</v>
      </c>
      <c r="C1061" s="188" t="s">
        <v>1088</v>
      </c>
      <c r="D1061" s="162" t="s">
        <v>1089</v>
      </c>
      <c r="E1061" s="163" t="n">
        <v>32</v>
      </c>
      <c r="F1061" s="163"/>
      <c r="G1061" s="173" t="n">
        <f aca="false">E1061*F1061</f>
        <v>0</v>
      </c>
      <c r="O1061" s="172" t="n">
        <v>4</v>
      </c>
      <c r="BA1061" s="181" t="n">
        <f aca="false">SUM(BA883:BA886)</f>
        <v>0</v>
      </c>
      <c r="BB1061" s="181" t="n">
        <f aca="false">SUM(BB883:BB886)</f>
        <v>0</v>
      </c>
      <c r="BC1061" s="181" t="n">
        <f aca="false">SUM(BC883:BC886)</f>
        <v>0</v>
      </c>
      <c r="BD1061" s="181" t="n">
        <f aca="false">SUM(BD883:BD886)</f>
        <v>0</v>
      </c>
      <c r="BE1061" s="181" t="n">
        <f aca="false">SUM(BE883:BE886)</f>
        <v>0</v>
      </c>
    </row>
    <row r="1062" customFormat="false" ht="12.75" hidden="false" customHeight="false" outlineLevel="0" collapsed="false">
      <c r="A1062" s="189"/>
      <c r="B1062" s="190" t="s">
        <v>123</v>
      </c>
      <c r="C1062" s="191" t="str">
        <f aca="false">CONCATENATE(B884," ",C884)</f>
        <v>M22 Montáž sdělovací a zabezp.techniky</v>
      </c>
      <c r="D1062" s="166"/>
      <c r="E1062" s="169"/>
      <c r="F1062" s="169"/>
      <c r="G1062" s="170" t="n">
        <f aca="false">SUM(G885:G1061)</f>
        <v>0</v>
      </c>
      <c r="O1062" s="172"/>
      <c r="BA1062" s="181"/>
      <c r="BB1062" s="181"/>
      <c r="BC1062" s="181"/>
      <c r="BD1062" s="181"/>
      <c r="BE1062" s="181"/>
    </row>
    <row r="1063" customFormat="false" ht="12.75" hidden="false" customHeight="false" outlineLevel="0" collapsed="false">
      <c r="A1063" s="183" t="s">
        <v>92</v>
      </c>
      <c r="B1063" s="184" t="s">
        <v>69</v>
      </c>
      <c r="C1063" s="185" t="s">
        <v>1090</v>
      </c>
      <c r="D1063" s="156"/>
      <c r="E1063" s="157"/>
      <c r="F1063" s="157"/>
      <c r="G1063" s="158"/>
      <c r="O1063" s="172"/>
      <c r="BA1063" s="181"/>
      <c r="BB1063" s="181"/>
      <c r="BC1063" s="181"/>
      <c r="BD1063" s="181"/>
      <c r="BE1063" s="181"/>
    </row>
    <row r="1064" customFormat="false" ht="22.5" hidden="false" customHeight="false" outlineLevel="0" collapsed="false">
      <c r="A1064" s="186"/>
      <c r="B1064" s="187"/>
      <c r="C1064" s="188" t="s">
        <v>1091</v>
      </c>
      <c r="D1064" s="162"/>
      <c r="E1064" s="163"/>
      <c r="F1064" s="163"/>
      <c r="G1064" s="173"/>
      <c r="O1064" s="172"/>
      <c r="BA1064" s="181"/>
      <c r="BB1064" s="181"/>
      <c r="BC1064" s="181"/>
      <c r="BD1064" s="181"/>
      <c r="BE1064" s="181"/>
    </row>
    <row r="1065" customFormat="false" ht="22.5" hidden="false" customHeight="false" outlineLevel="0" collapsed="false">
      <c r="A1065" s="186" t="s">
        <v>1092</v>
      </c>
      <c r="B1065" s="187" t="s">
        <v>1093</v>
      </c>
      <c r="C1065" s="188" t="s">
        <v>1094</v>
      </c>
      <c r="D1065" s="162" t="s">
        <v>186</v>
      </c>
      <c r="E1065" s="163" t="n">
        <v>5</v>
      </c>
      <c r="F1065" s="163"/>
      <c r="G1065" s="173" t="n">
        <f aca="false">E1065*F1065</f>
        <v>0</v>
      </c>
      <c r="O1065" s="172"/>
      <c r="BA1065" s="181"/>
      <c r="BB1065" s="181"/>
      <c r="BC1065" s="181"/>
      <c r="BD1065" s="181"/>
      <c r="BE1065" s="181"/>
    </row>
    <row r="1066" customFormat="false" ht="12.75" hidden="false" customHeight="false" outlineLevel="0" collapsed="false">
      <c r="A1066" s="186"/>
      <c r="B1066" s="187"/>
      <c r="C1066" s="188" t="s">
        <v>1095</v>
      </c>
      <c r="D1066" s="162"/>
      <c r="E1066" s="163"/>
      <c r="F1066" s="163"/>
      <c r="G1066" s="173" t="n">
        <f aca="false">E1066*F1066</f>
        <v>0</v>
      </c>
      <c r="O1066" s="172"/>
      <c r="BA1066" s="181"/>
      <c r="BB1066" s="181"/>
      <c r="BC1066" s="181"/>
      <c r="BD1066" s="181"/>
      <c r="BE1066" s="181"/>
    </row>
    <row r="1067" customFormat="false" ht="12.75" hidden="false" customHeight="false" outlineLevel="0" collapsed="false">
      <c r="A1067" s="186"/>
      <c r="B1067" s="187"/>
      <c r="C1067" s="188" t="s">
        <v>1096</v>
      </c>
      <c r="D1067" s="162"/>
      <c r="E1067" s="163"/>
      <c r="F1067" s="163"/>
      <c r="G1067" s="173" t="n">
        <f aca="false">E1067*F1067</f>
        <v>0</v>
      </c>
      <c r="O1067" s="172"/>
      <c r="BA1067" s="181"/>
      <c r="BB1067" s="181"/>
      <c r="BC1067" s="181"/>
      <c r="BD1067" s="181"/>
      <c r="BE1067" s="181"/>
    </row>
    <row r="1068" customFormat="false" ht="12.75" hidden="false" customHeight="false" outlineLevel="0" collapsed="false">
      <c r="A1068" s="186"/>
      <c r="B1068" s="187"/>
      <c r="C1068" s="188" t="s">
        <v>1097</v>
      </c>
      <c r="D1068" s="162"/>
      <c r="E1068" s="163"/>
      <c r="F1068" s="163"/>
      <c r="G1068" s="173" t="n">
        <f aca="false">E1068*F1068</f>
        <v>0</v>
      </c>
      <c r="O1068" s="172"/>
      <c r="BA1068" s="181"/>
      <c r="BB1068" s="181"/>
      <c r="BC1068" s="181"/>
      <c r="BD1068" s="181"/>
      <c r="BE1068" s="181"/>
    </row>
    <row r="1069" customFormat="false" ht="12.75" hidden="false" customHeight="false" outlineLevel="0" collapsed="false">
      <c r="A1069" s="186"/>
      <c r="B1069" s="187"/>
      <c r="C1069" s="188" t="s">
        <v>1098</v>
      </c>
      <c r="D1069" s="162"/>
      <c r="E1069" s="163"/>
      <c r="F1069" s="163"/>
      <c r="G1069" s="173" t="n">
        <f aca="false">E1069*F1069</f>
        <v>0</v>
      </c>
      <c r="O1069" s="172"/>
      <c r="BA1069" s="181"/>
      <c r="BB1069" s="181"/>
      <c r="BC1069" s="181"/>
      <c r="BD1069" s="181"/>
      <c r="BE1069" s="181"/>
    </row>
    <row r="1070" customFormat="false" ht="12.75" hidden="false" customHeight="false" outlineLevel="0" collapsed="false">
      <c r="A1070" s="186"/>
      <c r="B1070" s="187"/>
      <c r="C1070" s="188" t="s">
        <v>1099</v>
      </c>
      <c r="D1070" s="162"/>
      <c r="E1070" s="163"/>
      <c r="F1070" s="163"/>
      <c r="G1070" s="173" t="n">
        <f aca="false">E1070*F1070</f>
        <v>0</v>
      </c>
      <c r="O1070" s="172"/>
      <c r="BA1070" s="181"/>
      <c r="BB1070" s="181"/>
      <c r="BC1070" s="181"/>
      <c r="BD1070" s="181"/>
      <c r="BE1070" s="181"/>
    </row>
    <row r="1071" customFormat="false" ht="22.5" hidden="false" customHeight="false" outlineLevel="0" collapsed="false">
      <c r="A1071" s="186" t="s">
        <v>1100</v>
      </c>
      <c r="B1071" s="187" t="s">
        <v>1093</v>
      </c>
      <c r="C1071" s="188" t="s">
        <v>1101</v>
      </c>
      <c r="D1071" s="162"/>
      <c r="E1071" s="163"/>
      <c r="F1071" s="163"/>
      <c r="G1071" s="173" t="n">
        <f aca="false">E1071*F1071</f>
        <v>0</v>
      </c>
      <c r="O1071" s="172"/>
      <c r="BA1071" s="181"/>
      <c r="BB1071" s="181"/>
      <c r="BC1071" s="181"/>
      <c r="BD1071" s="181"/>
      <c r="BE1071" s="181"/>
    </row>
    <row r="1072" customFormat="false" ht="12.75" hidden="false" customHeight="false" outlineLevel="0" collapsed="false">
      <c r="A1072" s="186"/>
      <c r="B1072" s="187"/>
      <c r="C1072" s="188" t="s">
        <v>1102</v>
      </c>
      <c r="D1072" s="162"/>
      <c r="E1072" s="163"/>
      <c r="F1072" s="163"/>
      <c r="G1072" s="173" t="n">
        <f aca="false">E1072*F1072</f>
        <v>0</v>
      </c>
      <c r="O1072" s="172"/>
      <c r="BA1072" s="181"/>
      <c r="BB1072" s="181"/>
      <c r="BC1072" s="181"/>
      <c r="BD1072" s="181"/>
      <c r="BE1072" s="181"/>
    </row>
    <row r="1073" customFormat="false" ht="12.75" hidden="false" customHeight="false" outlineLevel="0" collapsed="false">
      <c r="A1073" s="186"/>
      <c r="B1073" s="187"/>
      <c r="C1073" s="188" t="s">
        <v>1103</v>
      </c>
      <c r="D1073" s="162"/>
      <c r="E1073" s="163"/>
      <c r="F1073" s="163"/>
      <c r="G1073" s="173" t="n">
        <f aca="false">E1073*F1073</f>
        <v>0</v>
      </c>
      <c r="O1073" s="172"/>
      <c r="BA1073" s="181"/>
      <c r="BB1073" s="181"/>
      <c r="BC1073" s="181"/>
      <c r="BD1073" s="181"/>
      <c r="BE1073" s="181"/>
    </row>
    <row r="1074" customFormat="false" ht="22.5" hidden="false" customHeight="false" outlineLevel="0" collapsed="false">
      <c r="A1074" s="186"/>
      <c r="B1074" s="187"/>
      <c r="C1074" s="188" t="s">
        <v>1104</v>
      </c>
      <c r="D1074" s="162"/>
      <c r="E1074" s="163"/>
      <c r="F1074" s="163"/>
      <c r="G1074" s="173" t="n">
        <f aca="false">E1074*F1074</f>
        <v>0</v>
      </c>
      <c r="O1074" s="172"/>
      <c r="BA1074" s="181"/>
      <c r="BB1074" s="181"/>
      <c r="BC1074" s="181"/>
      <c r="BD1074" s="181"/>
      <c r="BE1074" s="181"/>
    </row>
    <row r="1075" customFormat="false" ht="12.75" hidden="false" customHeight="false" outlineLevel="0" collapsed="false">
      <c r="A1075" s="186"/>
      <c r="B1075" s="187"/>
      <c r="C1075" s="188" t="s">
        <v>1105</v>
      </c>
      <c r="D1075" s="162"/>
      <c r="E1075" s="163"/>
      <c r="F1075" s="163"/>
      <c r="G1075" s="173" t="n">
        <f aca="false">E1075*F1075</f>
        <v>0</v>
      </c>
      <c r="O1075" s="172"/>
      <c r="BA1075" s="181"/>
      <c r="BB1075" s="181"/>
      <c r="BC1075" s="181"/>
      <c r="BD1075" s="181"/>
      <c r="BE1075" s="181"/>
    </row>
    <row r="1076" customFormat="false" ht="22.5" hidden="false" customHeight="false" outlineLevel="0" collapsed="false">
      <c r="A1076" s="186"/>
      <c r="B1076" s="187"/>
      <c r="C1076" s="188" t="s">
        <v>1106</v>
      </c>
      <c r="D1076" s="162"/>
      <c r="E1076" s="163"/>
      <c r="F1076" s="163"/>
      <c r="G1076" s="173" t="n">
        <f aca="false">E1076*F1076</f>
        <v>0</v>
      </c>
      <c r="O1076" s="172"/>
      <c r="BA1076" s="181"/>
      <c r="BB1076" s="181"/>
      <c r="BC1076" s="181"/>
      <c r="BD1076" s="181"/>
      <c r="BE1076" s="181"/>
    </row>
    <row r="1077" customFormat="false" ht="22.5" hidden="false" customHeight="false" outlineLevel="0" collapsed="false">
      <c r="A1077" s="186"/>
      <c r="B1077" s="187"/>
      <c r="C1077" s="188" t="s">
        <v>1107</v>
      </c>
      <c r="D1077" s="162"/>
      <c r="E1077" s="163"/>
      <c r="F1077" s="163"/>
      <c r="G1077" s="173" t="n">
        <f aca="false">E1077*F1077</f>
        <v>0</v>
      </c>
      <c r="O1077" s="172"/>
      <c r="BA1077" s="181"/>
      <c r="BB1077" s="181"/>
      <c r="BC1077" s="181"/>
      <c r="BD1077" s="181"/>
      <c r="BE1077" s="181"/>
    </row>
    <row r="1078" customFormat="false" ht="22.5" hidden="false" customHeight="false" outlineLevel="0" collapsed="false">
      <c r="A1078" s="186"/>
      <c r="B1078" s="187"/>
      <c r="C1078" s="188" t="s">
        <v>1108</v>
      </c>
      <c r="D1078" s="162"/>
      <c r="E1078" s="163"/>
      <c r="F1078" s="163"/>
      <c r="G1078" s="173" t="n">
        <f aca="false">E1078*F1078</f>
        <v>0</v>
      </c>
      <c r="O1078" s="172"/>
      <c r="BA1078" s="181"/>
      <c r="BB1078" s="181"/>
      <c r="BC1078" s="181"/>
      <c r="BD1078" s="181"/>
      <c r="BE1078" s="181"/>
    </row>
    <row r="1079" customFormat="false" ht="12.75" hidden="false" customHeight="false" outlineLevel="0" collapsed="false">
      <c r="A1079" s="186"/>
      <c r="B1079" s="187"/>
      <c r="C1079" s="188" t="s">
        <v>1096</v>
      </c>
      <c r="D1079" s="162"/>
      <c r="E1079" s="163"/>
      <c r="F1079" s="163"/>
      <c r="G1079" s="173" t="n">
        <f aca="false">E1079*F1079</f>
        <v>0</v>
      </c>
      <c r="O1079" s="172"/>
      <c r="BA1079" s="181"/>
      <c r="BB1079" s="181"/>
      <c r="BC1079" s="181"/>
      <c r="BD1079" s="181"/>
      <c r="BE1079" s="181"/>
    </row>
    <row r="1080" customFormat="false" ht="12.75" hidden="false" customHeight="false" outlineLevel="0" collapsed="false">
      <c r="A1080" s="186"/>
      <c r="B1080" s="187"/>
      <c r="C1080" s="188" t="s">
        <v>1109</v>
      </c>
      <c r="D1080" s="162"/>
      <c r="E1080" s="163"/>
      <c r="F1080" s="163"/>
      <c r="G1080" s="173" t="n">
        <f aca="false">E1080*F1080</f>
        <v>0</v>
      </c>
      <c r="O1080" s="172"/>
      <c r="BA1080" s="181"/>
      <c r="BB1080" s="181"/>
      <c r="BC1080" s="181"/>
      <c r="BD1080" s="181"/>
      <c r="BE1080" s="181"/>
    </row>
    <row r="1081" customFormat="false" ht="12.75" hidden="false" customHeight="false" outlineLevel="0" collapsed="false">
      <c r="A1081" s="186"/>
      <c r="B1081" s="187"/>
      <c r="C1081" s="188" t="s">
        <v>1096</v>
      </c>
      <c r="D1081" s="162"/>
      <c r="E1081" s="163"/>
      <c r="F1081" s="163"/>
      <c r="G1081" s="173" t="n">
        <f aca="false">E1081*F1081</f>
        <v>0</v>
      </c>
      <c r="O1081" s="172"/>
      <c r="BA1081" s="181"/>
      <c r="BB1081" s="181"/>
      <c r="BC1081" s="181"/>
      <c r="BD1081" s="181"/>
      <c r="BE1081" s="181"/>
    </row>
    <row r="1082" customFormat="false" ht="12.75" hidden="false" customHeight="false" outlineLevel="0" collapsed="false">
      <c r="A1082" s="186"/>
      <c r="B1082" s="187"/>
      <c r="C1082" s="188" t="s">
        <v>1099</v>
      </c>
      <c r="D1082" s="162"/>
      <c r="E1082" s="163"/>
      <c r="F1082" s="163"/>
      <c r="G1082" s="173" t="n">
        <f aca="false">E1082*F1082</f>
        <v>0</v>
      </c>
      <c r="O1082" s="172"/>
      <c r="BA1082" s="181"/>
      <c r="BB1082" s="181"/>
      <c r="BC1082" s="181"/>
      <c r="BD1082" s="181"/>
      <c r="BE1082" s="181"/>
    </row>
    <row r="1083" customFormat="false" ht="22.5" hidden="false" customHeight="false" outlineLevel="0" collapsed="false">
      <c r="A1083" s="186"/>
      <c r="B1083" s="187"/>
      <c r="C1083" s="188" t="s">
        <v>1110</v>
      </c>
      <c r="D1083" s="162"/>
      <c r="E1083" s="163"/>
      <c r="F1083" s="163"/>
      <c r="G1083" s="173" t="n">
        <f aca="false">E1083*F1083</f>
        <v>0</v>
      </c>
      <c r="O1083" s="172"/>
      <c r="BA1083" s="181"/>
      <c r="BB1083" s="181"/>
      <c r="BC1083" s="181"/>
      <c r="BD1083" s="181"/>
      <c r="BE1083" s="181"/>
    </row>
    <row r="1084" customFormat="false" ht="12.75" hidden="false" customHeight="false" outlineLevel="0" collapsed="false">
      <c r="A1084" s="186"/>
      <c r="B1084" s="187"/>
      <c r="C1084" s="188" t="s">
        <v>1098</v>
      </c>
      <c r="D1084" s="162"/>
      <c r="E1084" s="163"/>
      <c r="F1084" s="163"/>
      <c r="G1084" s="173" t="n">
        <f aca="false">E1084*F1084</f>
        <v>0</v>
      </c>
      <c r="O1084" s="172"/>
      <c r="BA1084" s="181"/>
      <c r="BB1084" s="181"/>
      <c r="BC1084" s="181"/>
      <c r="BD1084" s="181"/>
      <c r="BE1084" s="181"/>
    </row>
    <row r="1085" customFormat="false" ht="12.75" hidden="false" customHeight="false" outlineLevel="0" collapsed="false">
      <c r="A1085" s="186"/>
      <c r="B1085" s="187"/>
      <c r="C1085" s="188" t="s">
        <v>1097</v>
      </c>
      <c r="D1085" s="162"/>
      <c r="E1085" s="163"/>
      <c r="F1085" s="163"/>
      <c r="G1085" s="173" t="n">
        <f aca="false">E1085*F1085</f>
        <v>0</v>
      </c>
      <c r="O1085" s="172"/>
      <c r="BA1085" s="181"/>
      <c r="BB1085" s="181"/>
      <c r="BC1085" s="181"/>
      <c r="BD1085" s="181"/>
      <c r="BE1085" s="181"/>
    </row>
    <row r="1086" customFormat="false" ht="12.75" hidden="false" customHeight="false" outlineLevel="0" collapsed="false">
      <c r="A1086" s="186"/>
      <c r="B1086" s="187"/>
      <c r="C1086" s="188" t="s">
        <v>1096</v>
      </c>
      <c r="D1086" s="162"/>
      <c r="E1086" s="163"/>
      <c r="F1086" s="163"/>
      <c r="G1086" s="173" t="n">
        <f aca="false">E1086*F1086</f>
        <v>0</v>
      </c>
      <c r="O1086" s="172"/>
      <c r="BA1086" s="181"/>
      <c r="BB1086" s="181"/>
      <c r="BC1086" s="181"/>
      <c r="BD1086" s="181"/>
      <c r="BE1086" s="181"/>
    </row>
    <row r="1087" customFormat="false" ht="22.5" hidden="false" customHeight="false" outlineLevel="0" collapsed="false">
      <c r="A1087" s="186"/>
      <c r="B1087" s="187"/>
      <c r="C1087" s="188" t="s">
        <v>1111</v>
      </c>
      <c r="D1087" s="162"/>
      <c r="E1087" s="163"/>
      <c r="F1087" s="163"/>
      <c r="G1087" s="173" t="n">
        <f aca="false">E1087*F1087</f>
        <v>0</v>
      </c>
      <c r="O1087" s="172"/>
      <c r="BA1087" s="181"/>
      <c r="BB1087" s="181"/>
      <c r="BC1087" s="181"/>
      <c r="BD1087" s="181"/>
      <c r="BE1087" s="181"/>
    </row>
    <row r="1088" customFormat="false" ht="12.75" hidden="false" customHeight="false" outlineLevel="0" collapsed="false">
      <c r="A1088" s="186"/>
      <c r="B1088" s="187"/>
      <c r="C1088" s="188" t="s">
        <v>1112</v>
      </c>
      <c r="D1088" s="162"/>
      <c r="E1088" s="163"/>
      <c r="F1088" s="163"/>
      <c r="G1088" s="173" t="n">
        <f aca="false">E1088*F1088</f>
        <v>0</v>
      </c>
      <c r="O1088" s="172"/>
      <c r="BA1088" s="181"/>
      <c r="BB1088" s="181"/>
      <c r="BC1088" s="181"/>
      <c r="BD1088" s="181"/>
      <c r="BE1088" s="181"/>
    </row>
    <row r="1089" customFormat="false" ht="12.75" hidden="false" customHeight="false" outlineLevel="0" collapsed="false">
      <c r="A1089" s="186"/>
      <c r="B1089" s="187"/>
      <c r="C1089" s="188" t="s">
        <v>1113</v>
      </c>
      <c r="D1089" s="162"/>
      <c r="E1089" s="163"/>
      <c r="F1089" s="163"/>
      <c r="G1089" s="173" t="n">
        <f aca="false">E1089*F1089</f>
        <v>0</v>
      </c>
      <c r="O1089" s="172"/>
      <c r="BA1089" s="181"/>
      <c r="BB1089" s="181"/>
      <c r="BC1089" s="181"/>
      <c r="BD1089" s="181"/>
      <c r="BE1089" s="181"/>
    </row>
    <row r="1090" customFormat="false" ht="12.75" hidden="false" customHeight="false" outlineLevel="0" collapsed="false">
      <c r="A1090" s="186"/>
      <c r="B1090" s="187"/>
      <c r="C1090" s="188" t="s">
        <v>1114</v>
      </c>
      <c r="D1090" s="162"/>
      <c r="E1090" s="163"/>
      <c r="F1090" s="163"/>
      <c r="G1090" s="173" t="n">
        <f aca="false">E1090*F1090</f>
        <v>0</v>
      </c>
      <c r="O1090" s="172"/>
      <c r="BA1090" s="181"/>
      <c r="BB1090" s="181"/>
      <c r="BC1090" s="181"/>
      <c r="BD1090" s="181"/>
      <c r="BE1090" s="181"/>
    </row>
    <row r="1091" customFormat="false" ht="12.75" hidden="false" customHeight="false" outlineLevel="0" collapsed="false">
      <c r="A1091" s="186"/>
      <c r="B1091" s="187"/>
      <c r="C1091" s="188" t="s">
        <v>1115</v>
      </c>
      <c r="D1091" s="162"/>
      <c r="E1091" s="163"/>
      <c r="F1091" s="163"/>
      <c r="G1091" s="173" t="n">
        <f aca="false">E1091*F1091</f>
        <v>0</v>
      </c>
      <c r="O1091" s="172"/>
      <c r="BA1091" s="181"/>
      <c r="BB1091" s="181"/>
      <c r="BC1091" s="181"/>
      <c r="BD1091" s="181"/>
      <c r="BE1091" s="181"/>
    </row>
    <row r="1092" customFormat="false" ht="12.75" hidden="false" customHeight="false" outlineLevel="0" collapsed="false">
      <c r="A1092" s="186"/>
      <c r="B1092" s="187"/>
      <c r="C1092" s="188" t="s">
        <v>1116</v>
      </c>
      <c r="D1092" s="162"/>
      <c r="E1092" s="163"/>
      <c r="F1092" s="163"/>
      <c r="G1092" s="173" t="n">
        <f aca="false">E1092*F1092</f>
        <v>0</v>
      </c>
      <c r="O1092" s="172"/>
      <c r="BA1092" s="181"/>
      <c r="BB1092" s="181"/>
      <c r="BC1092" s="181"/>
      <c r="BD1092" s="181"/>
      <c r="BE1092" s="181"/>
    </row>
    <row r="1093" customFormat="false" ht="12.75" hidden="false" customHeight="false" outlineLevel="0" collapsed="false">
      <c r="A1093" s="186"/>
      <c r="B1093" s="187"/>
      <c r="C1093" s="188"/>
      <c r="D1093" s="162"/>
      <c r="E1093" s="163"/>
      <c r="F1093" s="163"/>
      <c r="G1093" s="173" t="n">
        <f aca="false">E1093*F1093</f>
        <v>0</v>
      </c>
      <c r="O1093" s="172"/>
      <c r="BA1093" s="181"/>
      <c r="BB1093" s="181"/>
      <c r="BC1093" s="181"/>
      <c r="BD1093" s="181"/>
      <c r="BE1093" s="181"/>
    </row>
    <row r="1094" customFormat="false" ht="22.5" hidden="false" customHeight="false" outlineLevel="0" collapsed="false">
      <c r="A1094" s="186" t="s">
        <v>1117</v>
      </c>
      <c r="B1094" s="187" t="s">
        <v>1118</v>
      </c>
      <c r="C1094" s="188" t="s">
        <v>1119</v>
      </c>
      <c r="D1094" s="162" t="s">
        <v>186</v>
      </c>
      <c r="E1094" s="163" t="n">
        <v>5</v>
      </c>
      <c r="F1094" s="163"/>
      <c r="G1094" s="173" t="n">
        <f aca="false">E1094*F1094</f>
        <v>0</v>
      </c>
      <c r="O1094" s="172"/>
      <c r="BA1094" s="181"/>
      <c r="BB1094" s="181"/>
      <c r="BC1094" s="181"/>
      <c r="BD1094" s="181"/>
      <c r="BE1094" s="181"/>
    </row>
    <row r="1095" customFormat="false" ht="22.5" hidden="false" customHeight="false" outlineLevel="0" collapsed="false">
      <c r="A1095" s="186"/>
      <c r="B1095" s="187"/>
      <c r="C1095" s="188" t="s">
        <v>1120</v>
      </c>
      <c r="D1095" s="162"/>
      <c r="E1095" s="163"/>
      <c r="F1095" s="163"/>
      <c r="G1095" s="173" t="n">
        <f aca="false">E1095*F1095</f>
        <v>0</v>
      </c>
      <c r="O1095" s="172"/>
      <c r="BA1095" s="181"/>
      <c r="BB1095" s="181"/>
      <c r="BC1095" s="181"/>
      <c r="BD1095" s="181"/>
      <c r="BE1095" s="181"/>
    </row>
    <row r="1096" customFormat="false" ht="22.5" hidden="false" customHeight="false" outlineLevel="0" collapsed="false">
      <c r="A1096" s="186" t="s">
        <v>1121</v>
      </c>
      <c r="B1096" s="187" t="s">
        <v>1122</v>
      </c>
      <c r="C1096" s="188" t="s">
        <v>1123</v>
      </c>
      <c r="D1096" s="162" t="s">
        <v>186</v>
      </c>
      <c r="E1096" s="163" t="n">
        <v>4</v>
      </c>
      <c r="F1096" s="163"/>
      <c r="G1096" s="173" t="n">
        <f aca="false">E1096*F1096</f>
        <v>0</v>
      </c>
      <c r="O1096" s="172"/>
      <c r="BA1096" s="181"/>
      <c r="BB1096" s="181"/>
      <c r="BC1096" s="181"/>
      <c r="BD1096" s="181"/>
      <c r="BE1096" s="181"/>
    </row>
    <row r="1097" customFormat="false" ht="22.5" hidden="false" customHeight="false" outlineLevel="0" collapsed="false">
      <c r="A1097" s="186"/>
      <c r="B1097" s="187"/>
      <c r="C1097" s="188" t="s">
        <v>1124</v>
      </c>
      <c r="D1097" s="162"/>
      <c r="E1097" s="163"/>
      <c r="F1097" s="163"/>
      <c r="G1097" s="173" t="n">
        <f aca="false">E1097*F1097</f>
        <v>0</v>
      </c>
      <c r="O1097" s="172"/>
      <c r="BA1097" s="181"/>
      <c r="BB1097" s="181"/>
      <c r="BC1097" s="181"/>
      <c r="BD1097" s="181"/>
      <c r="BE1097" s="181"/>
    </row>
    <row r="1098" customFormat="false" ht="12.75" hidden="false" customHeight="false" outlineLevel="0" collapsed="false">
      <c r="A1098" s="186" t="s">
        <v>1125</v>
      </c>
      <c r="B1098" s="187" t="s">
        <v>1126</v>
      </c>
      <c r="C1098" s="188" t="s">
        <v>1127</v>
      </c>
      <c r="D1098" s="162" t="s">
        <v>186</v>
      </c>
      <c r="E1098" s="163" t="n">
        <v>5</v>
      </c>
      <c r="F1098" s="163"/>
      <c r="G1098" s="173" t="n">
        <f aca="false">E1098*F1098</f>
        <v>0</v>
      </c>
      <c r="O1098" s="172"/>
      <c r="BA1098" s="181"/>
      <c r="BB1098" s="181"/>
      <c r="BC1098" s="181"/>
      <c r="BD1098" s="181"/>
      <c r="BE1098" s="181"/>
    </row>
    <row r="1099" customFormat="false" ht="12.75" hidden="false" customHeight="false" outlineLevel="0" collapsed="false">
      <c r="A1099" s="186"/>
      <c r="B1099" s="187"/>
      <c r="C1099" s="188" t="s">
        <v>1128</v>
      </c>
      <c r="D1099" s="162"/>
      <c r="E1099" s="163"/>
      <c r="F1099" s="163"/>
      <c r="G1099" s="173" t="n">
        <f aca="false">E1099*F1099</f>
        <v>0</v>
      </c>
      <c r="O1099" s="172"/>
      <c r="BA1099" s="181"/>
      <c r="BB1099" s="181"/>
      <c r="BC1099" s="181"/>
      <c r="BD1099" s="181"/>
      <c r="BE1099" s="181"/>
    </row>
    <row r="1100" customFormat="false" ht="12.75" hidden="false" customHeight="false" outlineLevel="0" collapsed="false">
      <c r="A1100" s="186" t="s">
        <v>1129</v>
      </c>
      <c r="B1100" s="187" t="s">
        <v>1126</v>
      </c>
      <c r="C1100" s="188" t="s">
        <v>1130</v>
      </c>
      <c r="D1100" s="162" t="s">
        <v>186</v>
      </c>
      <c r="E1100" s="163" t="n">
        <v>15</v>
      </c>
      <c r="F1100" s="163"/>
      <c r="G1100" s="173" t="n">
        <f aca="false">E1100*F1100</f>
        <v>0</v>
      </c>
      <c r="O1100" s="172"/>
      <c r="BA1100" s="181"/>
      <c r="BB1100" s="181"/>
      <c r="BC1100" s="181"/>
      <c r="BD1100" s="181"/>
      <c r="BE1100" s="181"/>
    </row>
    <row r="1101" customFormat="false" ht="12.75" hidden="false" customHeight="false" outlineLevel="0" collapsed="false">
      <c r="A1101" s="186"/>
      <c r="B1101" s="187"/>
      <c r="C1101" s="188" t="s">
        <v>1131</v>
      </c>
      <c r="D1101" s="162"/>
      <c r="E1101" s="163"/>
      <c r="F1101" s="163"/>
      <c r="G1101" s="173" t="n">
        <f aca="false">E1101*F1101</f>
        <v>0</v>
      </c>
      <c r="O1101" s="172"/>
      <c r="BA1101" s="181"/>
      <c r="BB1101" s="181"/>
      <c r="BC1101" s="181"/>
      <c r="BD1101" s="181"/>
      <c r="BE1101" s="181"/>
    </row>
    <row r="1102" customFormat="false" ht="22.5" hidden="false" customHeight="false" outlineLevel="0" collapsed="false">
      <c r="A1102" s="186" t="s">
        <v>1132</v>
      </c>
      <c r="B1102" s="187" t="s">
        <v>1133</v>
      </c>
      <c r="C1102" s="188" t="s">
        <v>1134</v>
      </c>
      <c r="D1102" s="162" t="s">
        <v>186</v>
      </c>
      <c r="E1102" s="163" t="n">
        <v>5</v>
      </c>
      <c r="F1102" s="163"/>
      <c r="G1102" s="173" t="n">
        <f aca="false">E1102*F1102</f>
        <v>0</v>
      </c>
      <c r="O1102" s="172"/>
      <c r="BA1102" s="181"/>
      <c r="BB1102" s="181"/>
      <c r="BC1102" s="181"/>
      <c r="BD1102" s="181"/>
      <c r="BE1102" s="181"/>
    </row>
    <row r="1103" customFormat="false" ht="12.75" hidden="false" customHeight="false" outlineLevel="0" collapsed="false">
      <c r="A1103" s="186"/>
      <c r="B1103" s="187"/>
      <c r="C1103" s="188" t="s">
        <v>1135</v>
      </c>
      <c r="D1103" s="162"/>
      <c r="E1103" s="163"/>
      <c r="F1103" s="163"/>
      <c r="G1103" s="173" t="n">
        <f aca="false">E1103*F1103</f>
        <v>0</v>
      </c>
      <c r="O1103" s="172"/>
      <c r="BA1103" s="181"/>
      <c r="BB1103" s="181"/>
      <c r="BC1103" s="181"/>
      <c r="BD1103" s="181"/>
      <c r="BE1103" s="181"/>
    </row>
    <row r="1104" customFormat="false" ht="12.75" hidden="false" customHeight="false" outlineLevel="0" collapsed="false">
      <c r="A1104" s="186" t="s">
        <v>1136</v>
      </c>
      <c r="B1104" s="187"/>
      <c r="C1104" s="188" t="s">
        <v>1137</v>
      </c>
      <c r="D1104" s="162" t="s">
        <v>186</v>
      </c>
      <c r="E1104" s="163" t="n">
        <v>5</v>
      </c>
      <c r="F1104" s="163"/>
      <c r="G1104" s="173" t="n">
        <f aca="false">E1104*F1104</f>
        <v>0</v>
      </c>
      <c r="O1104" s="172"/>
      <c r="BA1104" s="181"/>
      <c r="BB1104" s="181"/>
      <c r="BC1104" s="181"/>
      <c r="BD1104" s="181"/>
      <c r="BE1104" s="181"/>
    </row>
    <row r="1105" customFormat="false" ht="12.75" hidden="false" customHeight="false" outlineLevel="0" collapsed="false">
      <c r="A1105" s="186"/>
      <c r="B1105" s="187"/>
      <c r="C1105" s="188" t="s">
        <v>1138</v>
      </c>
      <c r="D1105" s="162"/>
      <c r="E1105" s="163"/>
      <c r="F1105" s="163"/>
      <c r="G1105" s="173" t="n">
        <f aca="false">E1105*F1105</f>
        <v>0</v>
      </c>
      <c r="O1105" s="172"/>
      <c r="BA1105" s="181"/>
      <c r="BB1105" s="181"/>
      <c r="BC1105" s="181"/>
      <c r="BD1105" s="181"/>
      <c r="BE1105" s="181"/>
    </row>
    <row r="1106" customFormat="false" ht="22.5" hidden="false" customHeight="false" outlineLevel="0" collapsed="false">
      <c r="A1106" s="186" t="s">
        <v>1139</v>
      </c>
      <c r="B1106" s="187" t="s">
        <v>1140</v>
      </c>
      <c r="C1106" s="188" t="s">
        <v>1141</v>
      </c>
      <c r="D1106" s="162" t="s">
        <v>186</v>
      </c>
      <c r="E1106" s="163" t="n">
        <v>4</v>
      </c>
      <c r="F1106" s="163"/>
      <c r="G1106" s="173" t="n">
        <f aca="false">E1106*F1106</f>
        <v>0</v>
      </c>
      <c r="O1106" s="172"/>
      <c r="BA1106" s="181"/>
      <c r="BB1106" s="181"/>
      <c r="BC1106" s="181"/>
      <c r="BD1106" s="181"/>
      <c r="BE1106" s="181"/>
    </row>
    <row r="1107" customFormat="false" ht="12.75" hidden="false" customHeight="false" outlineLevel="0" collapsed="false">
      <c r="A1107" s="186"/>
      <c r="B1107" s="187"/>
      <c r="C1107" s="188" t="s">
        <v>1142</v>
      </c>
      <c r="D1107" s="162"/>
      <c r="E1107" s="163"/>
      <c r="F1107" s="163"/>
      <c r="G1107" s="173" t="n">
        <f aca="false">E1107*F1107</f>
        <v>0</v>
      </c>
      <c r="O1107" s="172"/>
      <c r="BA1107" s="181"/>
      <c r="BB1107" s="181"/>
      <c r="BC1107" s="181"/>
      <c r="BD1107" s="181"/>
      <c r="BE1107" s="181"/>
    </row>
    <row r="1108" customFormat="false" ht="12.75" hidden="false" customHeight="false" outlineLevel="0" collapsed="false">
      <c r="A1108" s="186"/>
      <c r="B1108" s="187"/>
      <c r="C1108" s="188" t="s">
        <v>1143</v>
      </c>
      <c r="D1108" s="162"/>
      <c r="E1108" s="163"/>
      <c r="F1108" s="163"/>
      <c r="G1108" s="173" t="n">
        <f aca="false">E1108*F1108</f>
        <v>0</v>
      </c>
      <c r="O1108" s="172"/>
      <c r="BA1108" s="181"/>
      <c r="BB1108" s="181"/>
      <c r="BC1108" s="181"/>
      <c r="BD1108" s="181"/>
      <c r="BE1108" s="181"/>
    </row>
    <row r="1109" customFormat="false" ht="22.5" hidden="false" customHeight="false" outlineLevel="0" collapsed="false">
      <c r="A1109" s="186" t="s">
        <v>1144</v>
      </c>
      <c r="B1109" s="187" t="s">
        <v>1140</v>
      </c>
      <c r="C1109" s="188" t="s">
        <v>1145</v>
      </c>
      <c r="D1109" s="162" t="s">
        <v>186</v>
      </c>
      <c r="E1109" s="163" t="n">
        <v>4</v>
      </c>
      <c r="F1109" s="163"/>
      <c r="G1109" s="173" t="n">
        <f aca="false">E1109*F1109</f>
        <v>0</v>
      </c>
      <c r="O1109" s="172"/>
      <c r="BA1109" s="181"/>
      <c r="BB1109" s="181"/>
      <c r="BC1109" s="181"/>
      <c r="BD1109" s="181"/>
      <c r="BE1109" s="181"/>
    </row>
    <row r="1110" customFormat="false" ht="12.75" hidden="false" customHeight="false" outlineLevel="0" collapsed="false">
      <c r="A1110" s="186"/>
      <c r="B1110" s="187"/>
      <c r="C1110" s="188" t="s">
        <v>1142</v>
      </c>
      <c r="D1110" s="162"/>
      <c r="E1110" s="163"/>
      <c r="F1110" s="163"/>
      <c r="G1110" s="173" t="n">
        <f aca="false">E1110*F1110</f>
        <v>0</v>
      </c>
      <c r="O1110" s="172"/>
      <c r="BA1110" s="181"/>
      <c r="BB1110" s="181"/>
      <c r="BC1110" s="181"/>
      <c r="BD1110" s="181"/>
      <c r="BE1110" s="181"/>
    </row>
    <row r="1111" customFormat="false" ht="12.75" hidden="false" customHeight="false" outlineLevel="0" collapsed="false">
      <c r="A1111" s="186"/>
      <c r="B1111" s="187"/>
      <c r="C1111" s="188" t="s">
        <v>1143</v>
      </c>
      <c r="D1111" s="162"/>
      <c r="E1111" s="163"/>
      <c r="F1111" s="163"/>
      <c r="G1111" s="173" t="n">
        <f aca="false">E1111*F1111</f>
        <v>0</v>
      </c>
      <c r="O1111" s="172"/>
      <c r="BA1111" s="181"/>
      <c r="BB1111" s="181"/>
      <c r="BC1111" s="181"/>
      <c r="BD1111" s="181"/>
      <c r="BE1111" s="181"/>
    </row>
    <row r="1112" customFormat="false" ht="22.5" hidden="false" customHeight="false" outlineLevel="0" collapsed="false">
      <c r="A1112" s="186" t="s">
        <v>1146</v>
      </c>
      <c r="B1112" s="187" t="s">
        <v>1147</v>
      </c>
      <c r="C1112" s="188" t="s">
        <v>1148</v>
      </c>
      <c r="D1112" s="162" t="s">
        <v>186</v>
      </c>
      <c r="E1112" s="163" t="n">
        <v>16</v>
      </c>
      <c r="F1112" s="163"/>
      <c r="G1112" s="173" t="n">
        <f aca="false">E1112*F1112</f>
        <v>0</v>
      </c>
      <c r="O1112" s="172"/>
      <c r="BA1112" s="181"/>
      <c r="BB1112" s="181"/>
      <c r="BC1112" s="181"/>
      <c r="BD1112" s="181"/>
      <c r="BE1112" s="181"/>
    </row>
    <row r="1113" customFormat="false" ht="12.75" hidden="false" customHeight="false" outlineLevel="0" collapsed="false">
      <c r="A1113" s="186"/>
      <c r="B1113" s="187"/>
      <c r="C1113" s="188" t="s">
        <v>1149</v>
      </c>
      <c r="D1113" s="162"/>
      <c r="E1113" s="163"/>
      <c r="F1113" s="163"/>
      <c r="G1113" s="173" t="n">
        <f aca="false">E1113*F1113</f>
        <v>0</v>
      </c>
      <c r="O1113" s="172"/>
      <c r="BA1113" s="181"/>
      <c r="BB1113" s="181"/>
      <c r="BC1113" s="181"/>
      <c r="BD1113" s="181"/>
      <c r="BE1113" s="181"/>
    </row>
    <row r="1114" customFormat="false" ht="22.5" hidden="false" customHeight="false" outlineLevel="0" collapsed="false">
      <c r="A1114" s="186" t="s">
        <v>1150</v>
      </c>
      <c r="B1114" s="187" t="s">
        <v>1147</v>
      </c>
      <c r="C1114" s="188" t="s">
        <v>1151</v>
      </c>
      <c r="D1114" s="162" t="s">
        <v>186</v>
      </c>
      <c r="E1114" s="163" t="n">
        <v>24</v>
      </c>
      <c r="F1114" s="163"/>
      <c r="G1114" s="173" t="n">
        <f aca="false">E1114*F1114</f>
        <v>0</v>
      </c>
      <c r="O1114" s="172"/>
      <c r="BA1114" s="181"/>
      <c r="BB1114" s="181"/>
      <c r="BC1114" s="181"/>
      <c r="BD1114" s="181"/>
      <c r="BE1114" s="181"/>
    </row>
    <row r="1115" customFormat="false" ht="12.75" hidden="false" customHeight="false" outlineLevel="0" collapsed="false">
      <c r="A1115" s="186"/>
      <c r="B1115" s="187"/>
      <c r="C1115" s="188" t="s">
        <v>1152</v>
      </c>
      <c r="D1115" s="162"/>
      <c r="E1115" s="163"/>
      <c r="F1115" s="163"/>
      <c r="G1115" s="173" t="n">
        <f aca="false">E1115*F1115</f>
        <v>0</v>
      </c>
      <c r="O1115" s="172"/>
      <c r="BA1115" s="181"/>
      <c r="BB1115" s="181"/>
      <c r="BC1115" s="181"/>
      <c r="BD1115" s="181"/>
      <c r="BE1115" s="181"/>
    </row>
    <row r="1116" customFormat="false" ht="12.75" hidden="false" customHeight="false" outlineLevel="0" collapsed="false">
      <c r="A1116" s="186" t="s">
        <v>1153</v>
      </c>
      <c r="B1116" s="187" t="s">
        <v>1154</v>
      </c>
      <c r="C1116" s="188" t="s">
        <v>1155</v>
      </c>
      <c r="D1116" s="162" t="s">
        <v>128</v>
      </c>
      <c r="E1116" s="163" t="n">
        <v>135</v>
      </c>
      <c r="F1116" s="163"/>
      <c r="G1116" s="173" t="n">
        <f aca="false">E1116*F1116</f>
        <v>0</v>
      </c>
      <c r="O1116" s="172"/>
      <c r="BA1116" s="181"/>
      <c r="BB1116" s="181"/>
      <c r="BC1116" s="181"/>
      <c r="BD1116" s="181"/>
      <c r="BE1116" s="181"/>
    </row>
    <row r="1117" customFormat="false" ht="12.75" hidden="false" customHeight="false" outlineLevel="0" collapsed="false">
      <c r="A1117" s="186"/>
      <c r="B1117" s="187"/>
      <c r="C1117" s="188" t="s">
        <v>1156</v>
      </c>
      <c r="D1117" s="162"/>
      <c r="E1117" s="163"/>
      <c r="F1117" s="163"/>
      <c r="G1117" s="173" t="n">
        <f aca="false">E1117*F1117</f>
        <v>0</v>
      </c>
      <c r="O1117" s="172"/>
      <c r="BA1117" s="181"/>
      <c r="BB1117" s="181"/>
      <c r="BC1117" s="181"/>
      <c r="BD1117" s="181"/>
      <c r="BE1117" s="181"/>
    </row>
    <row r="1118" customFormat="false" ht="12.75" hidden="false" customHeight="false" outlineLevel="0" collapsed="false">
      <c r="A1118" s="186" t="s">
        <v>1157</v>
      </c>
      <c r="B1118" s="187" t="s">
        <v>1154</v>
      </c>
      <c r="C1118" s="188" t="s">
        <v>1155</v>
      </c>
      <c r="D1118" s="162" t="s">
        <v>128</v>
      </c>
      <c r="E1118" s="163" t="n">
        <v>150</v>
      </c>
      <c r="F1118" s="163"/>
      <c r="G1118" s="173" t="n">
        <f aca="false">E1118*F1118</f>
        <v>0</v>
      </c>
      <c r="O1118" s="172"/>
      <c r="BA1118" s="181"/>
      <c r="BB1118" s="181"/>
      <c r="BC1118" s="181"/>
      <c r="BD1118" s="181"/>
      <c r="BE1118" s="181"/>
    </row>
    <row r="1119" customFormat="false" ht="12.75" hidden="false" customHeight="false" outlineLevel="0" collapsed="false">
      <c r="A1119" s="186"/>
      <c r="B1119" s="187"/>
      <c r="C1119" s="188" t="s">
        <v>1158</v>
      </c>
      <c r="D1119" s="162"/>
      <c r="E1119" s="163"/>
      <c r="F1119" s="163"/>
      <c r="G1119" s="173" t="n">
        <f aca="false">E1119*F1119</f>
        <v>0</v>
      </c>
      <c r="O1119" s="172"/>
      <c r="BA1119" s="181"/>
      <c r="BB1119" s="181"/>
      <c r="BC1119" s="181"/>
      <c r="BD1119" s="181"/>
      <c r="BE1119" s="181"/>
    </row>
    <row r="1120" customFormat="false" ht="12.75" hidden="false" customHeight="false" outlineLevel="0" collapsed="false">
      <c r="A1120" s="186"/>
      <c r="B1120" s="187"/>
      <c r="C1120" s="188" t="s">
        <v>1159</v>
      </c>
      <c r="D1120" s="162"/>
      <c r="E1120" s="163"/>
      <c r="F1120" s="163"/>
      <c r="G1120" s="173" t="n">
        <f aca="false">E1120*F1120</f>
        <v>0</v>
      </c>
      <c r="O1120" s="172"/>
      <c r="BA1120" s="181"/>
      <c r="BB1120" s="181"/>
      <c r="BC1120" s="181"/>
      <c r="BD1120" s="181"/>
      <c r="BE1120" s="181"/>
    </row>
    <row r="1121" customFormat="false" ht="12.75" hidden="false" customHeight="false" outlineLevel="0" collapsed="false">
      <c r="A1121" s="186" t="s">
        <v>1160</v>
      </c>
      <c r="B1121" s="187" t="s">
        <v>1161</v>
      </c>
      <c r="C1121" s="188" t="s">
        <v>1162</v>
      </c>
      <c r="D1121" s="162" t="s">
        <v>186</v>
      </c>
      <c r="E1121" s="163" t="n">
        <v>16</v>
      </c>
      <c r="F1121" s="163"/>
      <c r="G1121" s="173" t="n">
        <f aca="false">E1121*F1121</f>
        <v>0</v>
      </c>
      <c r="O1121" s="172"/>
      <c r="BA1121" s="181"/>
      <c r="BB1121" s="181"/>
      <c r="BC1121" s="181"/>
      <c r="BD1121" s="181"/>
      <c r="BE1121" s="181"/>
    </row>
    <row r="1122" customFormat="false" ht="12.75" hidden="false" customHeight="false" outlineLevel="0" collapsed="false">
      <c r="A1122" s="186" t="s">
        <v>1163</v>
      </c>
      <c r="B1122" s="187" t="s">
        <v>1161</v>
      </c>
      <c r="C1122" s="188" t="s">
        <v>1164</v>
      </c>
      <c r="D1122" s="162" t="s">
        <v>186</v>
      </c>
      <c r="E1122" s="163" t="n">
        <v>4</v>
      </c>
      <c r="F1122" s="163"/>
      <c r="G1122" s="173" t="n">
        <f aca="false">E1122*F1122</f>
        <v>0</v>
      </c>
      <c r="O1122" s="172"/>
      <c r="BA1122" s="181"/>
      <c r="BB1122" s="181"/>
      <c r="BC1122" s="181"/>
      <c r="BD1122" s="181"/>
      <c r="BE1122" s="181"/>
    </row>
    <row r="1123" customFormat="false" ht="12.75" hidden="false" customHeight="false" outlineLevel="0" collapsed="false">
      <c r="A1123" s="186" t="s">
        <v>1165</v>
      </c>
      <c r="B1123" s="187" t="s">
        <v>1161</v>
      </c>
      <c r="C1123" s="188" t="s">
        <v>1166</v>
      </c>
      <c r="D1123" s="162" t="s">
        <v>186</v>
      </c>
      <c r="E1123" s="163" t="n">
        <v>4</v>
      </c>
      <c r="F1123" s="163"/>
      <c r="G1123" s="173" t="n">
        <f aca="false">E1123*F1123</f>
        <v>0</v>
      </c>
      <c r="O1123" s="172"/>
      <c r="BA1123" s="181"/>
      <c r="BB1123" s="181"/>
      <c r="BC1123" s="181"/>
      <c r="BD1123" s="181"/>
      <c r="BE1123" s="181"/>
    </row>
    <row r="1124" customFormat="false" ht="12.75" hidden="false" customHeight="false" outlineLevel="0" collapsed="false">
      <c r="A1124" s="186" t="s">
        <v>1167</v>
      </c>
      <c r="B1124" s="187" t="s">
        <v>1161</v>
      </c>
      <c r="C1124" s="188" t="s">
        <v>1168</v>
      </c>
      <c r="D1124" s="162" t="s">
        <v>186</v>
      </c>
      <c r="E1124" s="163" t="n">
        <v>4</v>
      </c>
      <c r="F1124" s="163"/>
      <c r="G1124" s="173" t="n">
        <f aca="false">E1124*F1124</f>
        <v>0</v>
      </c>
      <c r="O1124" s="172"/>
      <c r="BA1124" s="181"/>
      <c r="BB1124" s="181"/>
      <c r="BC1124" s="181"/>
      <c r="BD1124" s="181"/>
      <c r="BE1124" s="181"/>
    </row>
    <row r="1125" customFormat="false" ht="12.75" hidden="false" customHeight="false" outlineLevel="0" collapsed="false">
      <c r="A1125" s="186" t="s">
        <v>1169</v>
      </c>
      <c r="B1125" s="187" t="s">
        <v>1161</v>
      </c>
      <c r="C1125" s="188" t="s">
        <v>1170</v>
      </c>
      <c r="D1125" s="162" t="s">
        <v>186</v>
      </c>
      <c r="E1125" s="163" t="n">
        <v>8</v>
      </c>
      <c r="F1125" s="163"/>
      <c r="G1125" s="173" t="n">
        <f aca="false">E1125*F1125</f>
        <v>0</v>
      </c>
      <c r="O1125" s="172"/>
      <c r="BA1125" s="181"/>
      <c r="BB1125" s="181"/>
      <c r="BC1125" s="181"/>
      <c r="BD1125" s="181"/>
      <c r="BE1125" s="181"/>
    </row>
    <row r="1126" customFormat="false" ht="12.75" hidden="false" customHeight="false" outlineLevel="0" collapsed="false">
      <c r="A1126" s="186" t="s">
        <v>1171</v>
      </c>
      <c r="B1126" s="187" t="s">
        <v>1161</v>
      </c>
      <c r="C1126" s="188" t="s">
        <v>1172</v>
      </c>
      <c r="D1126" s="162" t="s">
        <v>186</v>
      </c>
      <c r="E1126" s="163" t="n">
        <v>4</v>
      </c>
      <c r="F1126" s="163"/>
      <c r="G1126" s="173" t="n">
        <f aca="false">E1126*F1126</f>
        <v>0</v>
      </c>
      <c r="O1126" s="172"/>
      <c r="BA1126" s="181"/>
      <c r="BB1126" s="181"/>
      <c r="BC1126" s="181"/>
      <c r="BD1126" s="181"/>
      <c r="BE1126" s="181"/>
    </row>
    <row r="1127" customFormat="false" ht="12.75" hidden="false" customHeight="false" outlineLevel="0" collapsed="false">
      <c r="A1127" s="186" t="s">
        <v>1173</v>
      </c>
      <c r="B1127" s="187" t="s">
        <v>1161</v>
      </c>
      <c r="C1127" s="188" t="s">
        <v>1174</v>
      </c>
      <c r="D1127" s="162" t="s">
        <v>186</v>
      </c>
      <c r="E1127" s="163" t="n">
        <v>4</v>
      </c>
      <c r="F1127" s="163"/>
      <c r="G1127" s="173" t="n">
        <f aca="false">E1127*F1127</f>
        <v>0</v>
      </c>
      <c r="O1127" s="172"/>
      <c r="BA1127" s="181"/>
      <c r="BB1127" s="181"/>
      <c r="BC1127" s="181"/>
      <c r="BD1127" s="181"/>
      <c r="BE1127" s="181"/>
    </row>
    <row r="1128" customFormat="false" ht="12.75" hidden="false" customHeight="false" outlineLevel="0" collapsed="false">
      <c r="A1128" s="186" t="s">
        <v>1175</v>
      </c>
      <c r="B1128" s="187" t="s">
        <v>1161</v>
      </c>
      <c r="C1128" s="188" t="s">
        <v>1176</v>
      </c>
      <c r="D1128" s="162" t="s">
        <v>186</v>
      </c>
      <c r="E1128" s="163" t="n">
        <v>14</v>
      </c>
      <c r="F1128" s="163"/>
      <c r="G1128" s="173" t="n">
        <f aca="false">E1128*F1128</f>
        <v>0</v>
      </c>
      <c r="O1128" s="172"/>
      <c r="BA1128" s="181"/>
      <c r="BB1128" s="181"/>
      <c r="BC1128" s="181"/>
      <c r="BD1128" s="181"/>
      <c r="BE1128" s="181"/>
    </row>
    <row r="1129" customFormat="false" ht="12.75" hidden="false" customHeight="false" outlineLevel="0" collapsed="false">
      <c r="A1129" s="186" t="s">
        <v>1177</v>
      </c>
      <c r="B1129" s="187" t="s">
        <v>1161</v>
      </c>
      <c r="C1129" s="188" t="s">
        <v>1178</v>
      </c>
      <c r="D1129" s="162" t="s">
        <v>186</v>
      </c>
      <c r="E1129" s="163" t="n">
        <v>6</v>
      </c>
      <c r="F1129" s="163"/>
      <c r="G1129" s="173" t="n">
        <f aca="false">E1129*F1129</f>
        <v>0</v>
      </c>
      <c r="O1129" s="172"/>
      <c r="BA1129" s="181"/>
      <c r="BB1129" s="181"/>
      <c r="BC1129" s="181"/>
      <c r="BD1129" s="181"/>
      <c r="BE1129" s="181"/>
    </row>
    <row r="1130" customFormat="false" ht="12.75" hidden="false" customHeight="false" outlineLevel="0" collapsed="false">
      <c r="A1130" s="186" t="s">
        <v>1179</v>
      </c>
      <c r="B1130" s="187" t="s">
        <v>1161</v>
      </c>
      <c r="C1130" s="188" t="s">
        <v>1180</v>
      </c>
      <c r="D1130" s="162" t="s">
        <v>186</v>
      </c>
      <c r="E1130" s="163" t="n">
        <v>7</v>
      </c>
      <c r="F1130" s="163"/>
      <c r="G1130" s="173" t="n">
        <f aca="false">E1130*F1130</f>
        <v>0</v>
      </c>
      <c r="O1130" s="172"/>
      <c r="BA1130" s="181"/>
      <c r="BB1130" s="181"/>
      <c r="BC1130" s="181"/>
      <c r="BD1130" s="181"/>
      <c r="BE1130" s="181"/>
    </row>
    <row r="1131" customFormat="false" ht="12.75" hidden="false" customHeight="false" outlineLevel="0" collapsed="false">
      <c r="A1131" s="186" t="s">
        <v>1181</v>
      </c>
      <c r="B1131" s="187" t="s">
        <v>1182</v>
      </c>
      <c r="C1131" s="188" t="s">
        <v>1183</v>
      </c>
      <c r="D1131" s="162" t="s">
        <v>128</v>
      </c>
      <c r="E1131" s="163" t="n">
        <v>130</v>
      </c>
      <c r="F1131" s="163"/>
      <c r="G1131" s="173" t="n">
        <f aca="false">E1131*F1131</f>
        <v>0</v>
      </c>
      <c r="O1131" s="172"/>
      <c r="BA1131" s="181"/>
      <c r="BB1131" s="181"/>
      <c r="BC1131" s="181"/>
      <c r="BD1131" s="181"/>
      <c r="BE1131" s="181"/>
    </row>
    <row r="1132" customFormat="false" ht="22.5" hidden="false" customHeight="false" outlineLevel="0" collapsed="false">
      <c r="A1132" s="186" t="s">
        <v>1184</v>
      </c>
      <c r="B1132" s="187" t="s">
        <v>1185</v>
      </c>
      <c r="C1132" s="188" t="s">
        <v>1186</v>
      </c>
      <c r="D1132" s="162" t="s">
        <v>128</v>
      </c>
      <c r="E1132" s="163" t="n">
        <v>200</v>
      </c>
      <c r="F1132" s="163"/>
      <c r="G1132" s="173" t="n">
        <f aca="false">E1132*F1132</f>
        <v>0</v>
      </c>
      <c r="O1132" s="172"/>
      <c r="BA1132" s="181"/>
      <c r="BB1132" s="181"/>
      <c r="BC1132" s="181"/>
      <c r="BD1132" s="181"/>
      <c r="BE1132" s="181"/>
    </row>
    <row r="1133" customFormat="false" ht="12.75" hidden="false" customHeight="false" outlineLevel="0" collapsed="false">
      <c r="A1133" s="186" t="s">
        <v>1187</v>
      </c>
      <c r="B1133" s="187"/>
      <c r="C1133" s="188" t="s">
        <v>1188</v>
      </c>
      <c r="D1133" s="162" t="s">
        <v>210</v>
      </c>
      <c r="E1133" s="163" t="n">
        <v>300</v>
      </c>
      <c r="F1133" s="163"/>
      <c r="G1133" s="173" t="n">
        <f aca="false">E1133*F1133</f>
        <v>0</v>
      </c>
      <c r="O1133" s="172"/>
      <c r="BA1133" s="181"/>
      <c r="BB1133" s="181"/>
      <c r="BC1133" s="181"/>
      <c r="BD1133" s="181"/>
      <c r="BE1133" s="181"/>
    </row>
    <row r="1134" customFormat="false" ht="12.75" hidden="false" customHeight="false" outlineLevel="0" collapsed="false">
      <c r="A1134" s="186" t="s">
        <v>1189</v>
      </c>
      <c r="B1134" s="187"/>
      <c r="C1134" s="188" t="s">
        <v>1190</v>
      </c>
      <c r="D1134" s="162" t="s">
        <v>128</v>
      </c>
      <c r="E1134" s="163" t="n">
        <v>120</v>
      </c>
      <c r="F1134" s="163"/>
      <c r="G1134" s="173" t="n">
        <f aca="false">E1134*F1134</f>
        <v>0</v>
      </c>
      <c r="O1134" s="172"/>
      <c r="BA1134" s="181"/>
      <c r="BB1134" s="181"/>
      <c r="BC1134" s="181"/>
      <c r="BD1134" s="181"/>
      <c r="BE1134" s="181"/>
    </row>
    <row r="1135" customFormat="false" ht="12.75" hidden="false" customHeight="false" outlineLevel="0" collapsed="false">
      <c r="A1135" s="186"/>
      <c r="B1135" s="187"/>
      <c r="C1135" s="188"/>
      <c r="D1135" s="162"/>
      <c r="E1135" s="163"/>
      <c r="F1135" s="163"/>
      <c r="G1135" s="173" t="n">
        <f aca="false">E1135*F1135</f>
        <v>0</v>
      </c>
      <c r="O1135" s="172"/>
      <c r="BA1135" s="181"/>
      <c r="BB1135" s="181"/>
      <c r="BC1135" s="181"/>
      <c r="BD1135" s="181"/>
      <c r="BE1135" s="181"/>
    </row>
    <row r="1136" customFormat="false" ht="12.75" hidden="false" customHeight="false" outlineLevel="0" collapsed="false">
      <c r="A1136" s="186"/>
      <c r="B1136" s="187"/>
      <c r="C1136" s="188" t="s">
        <v>1191</v>
      </c>
      <c r="D1136" s="162"/>
      <c r="E1136" s="163"/>
      <c r="F1136" s="163"/>
      <c r="G1136" s="173" t="n">
        <f aca="false">E1136*F1136</f>
        <v>0</v>
      </c>
      <c r="O1136" s="172"/>
      <c r="BA1136" s="181"/>
      <c r="BB1136" s="181"/>
      <c r="BC1136" s="181"/>
      <c r="BD1136" s="181"/>
      <c r="BE1136" s="181"/>
    </row>
    <row r="1137" customFormat="false" ht="12.75" hidden="false" customHeight="false" outlineLevel="0" collapsed="false">
      <c r="A1137" s="186"/>
      <c r="B1137" s="187"/>
      <c r="C1137" s="188"/>
      <c r="D1137" s="162"/>
      <c r="E1137" s="163"/>
      <c r="F1137" s="163"/>
      <c r="G1137" s="173" t="n">
        <f aca="false">E1137*F1137</f>
        <v>0</v>
      </c>
      <c r="O1137" s="172"/>
      <c r="BA1137" s="181"/>
      <c r="BB1137" s="181"/>
      <c r="BC1137" s="181"/>
      <c r="BD1137" s="181"/>
      <c r="BE1137" s="181"/>
    </row>
    <row r="1138" customFormat="false" ht="22.5" hidden="false" customHeight="false" outlineLevel="0" collapsed="false">
      <c r="A1138" s="186" t="s">
        <v>1192</v>
      </c>
      <c r="B1138" s="187" t="s">
        <v>1193</v>
      </c>
      <c r="C1138" s="188" t="s">
        <v>1194</v>
      </c>
      <c r="D1138" s="162" t="s">
        <v>186</v>
      </c>
      <c r="E1138" s="163" t="n">
        <v>1</v>
      </c>
      <c r="F1138" s="163"/>
      <c r="G1138" s="173" t="n">
        <f aca="false">E1138*F1138</f>
        <v>0</v>
      </c>
      <c r="O1138" s="172"/>
      <c r="BA1138" s="181"/>
      <c r="BB1138" s="181"/>
      <c r="BC1138" s="181"/>
      <c r="BD1138" s="181"/>
      <c r="BE1138" s="181"/>
    </row>
    <row r="1139" customFormat="false" ht="22.5" hidden="false" customHeight="false" outlineLevel="0" collapsed="false">
      <c r="A1139" s="186"/>
      <c r="B1139" s="187"/>
      <c r="C1139" s="188" t="s">
        <v>1195</v>
      </c>
      <c r="D1139" s="162"/>
      <c r="E1139" s="163"/>
      <c r="F1139" s="163"/>
      <c r="G1139" s="173" t="n">
        <f aca="false">E1139*F1139</f>
        <v>0</v>
      </c>
      <c r="O1139" s="172"/>
      <c r="BA1139" s="181"/>
      <c r="BB1139" s="181"/>
      <c r="BC1139" s="181"/>
      <c r="BD1139" s="181"/>
      <c r="BE1139" s="181"/>
    </row>
    <row r="1140" customFormat="false" ht="22.5" hidden="false" customHeight="false" outlineLevel="0" collapsed="false">
      <c r="A1140" s="186"/>
      <c r="B1140" s="187"/>
      <c r="C1140" s="188" t="s">
        <v>1196</v>
      </c>
      <c r="D1140" s="162"/>
      <c r="E1140" s="163"/>
      <c r="F1140" s="163"/>
      <c r="G1140" s="173" t="n">
        <f aca="false">E1140*F1140</f>
        <v>0</v>
      </c>
      <c r="O1140" s="172"/>
      <c r="BA1140" s="181"/>
      <c r="BB1140" s="181"/>
      <c r="BC1140" s="181"/>
      <c r="BD1140" s="181"/>
      <c r="BE1140" s="181"/>
    </row>
    <row r="1141" customFormat="false" ht="12.75" hidden="false" customHeight="false" outlineLevel="0" collapsed="false">
      <c r="A1141" s="186"/>
      <c r="B1141" s="187"/>
      <c r="C1141" s="188" t="s">
        <v>1197</v>
      </c>
      <c r="D1141" s="162"/>
      <c r="E1141" s="163"/>
      <c r="F1141" s="163"/>
      <c r="G1141" s="173" t="n">
        <f aca="false">E1141*F1141</f>
        <v>0</v>
      </c>
      <c r="O1141" s="172"/>
      <c r="BA1141" s="181"/>
      <c r="BB1141" s="181"/>
      <c r="BC1141" s="181"/>
      <c r="BD1141" s="181"/>
      <c r="BE1141" s="181"/>
    </row>
    <row r="1142" customFormat="false" ht="12.75" hidden="false" customHeight="false" outlineLevel="0" collapsed="false">
      <c r="A1142" s="186"/>
      <c r="B1142" s="187"/>
      <c r="C1142" s="188" t="s">
        <v>1198</v>
      </c>
      <c r="D1142" s="162"/>
      <c r="E1142" s="163"/>
      <c r="F1142" s="163"/>
      <c r="G1142" s="173" t="n">
        <f aca="false">E1142*F1142</f>
        <v>0</v>
      </c>
      <c r="O1142" s="172"/>
      <c r="BA1142" s="181"/>
      <c r="BB1142" s="181"/>
      <c r="BC1142" s="181"/>
      <c r="BD1142" s="181"/>
      <c r="BE1142" s="181"/>
    </row>
    <row r="1143" customFormat="false" ht="22.5" hidden="false" customHeight="false" outlineLevel="0" collapsed="false">
      <c r="A1143" s="186"/>
      <c r="B1143" s="187"/>
      <c r="C1143" s="188" t="s">
        <v>1199</v>
      </c>
      <c r="D1143" s="162"/>
      <c r="E1143" s="163"/>
      <c r="F1143" s="163"/>
      <c r="G1143" s="173" t="n">
        <f aca="false">E1143*F1143</f>
        <v>0</v>
      </c>
      <c r="O1143" s="172"/>
      <c r="BA1143" s="181"/>
      <c r="BB1143" s="181"/>
      <c r="BC1143" s="181"/>
      <c r="BD1143" s="181"/>
      <c r="BE1143" s="181"/>
    </row>
    <row r="1144" customFormat="false" ht="22.5" hidden="false" customHeight="false" outlineLevel="0" collapsed="false">
      <c r="A1144" s="186"/>
      <c r="B1144" s="187"/>
      <c r="C1144" s="188" t="s">
        <v>1200</v>
      </c>
      <c r="D1144" s="162"/>
      <c r="E1144" s="163"/>
      <c r="F1144" s="163"/>
      <c r="G1144" s="173" t="n">
        <f aca="false">E1144*F1144</f>
        <v>0</v>
      </c>
      <c r="O1144" s="172"/>
      <c r="BA1144" s="181"/>
      <c r="BB1144" s="181"/>
      <c r="BC1144" s="181"/>
      <c r="BD1144" s="181"/>
      <c r="BE1144" s="181"/>
    </row>
    <row r="1145" customFormat="false" ht="12.75" hidden="false" customHeight="false" outlineLevel="0" collapsed="false">
      <c r="A1145" s="186"/>
      <c r="B1145" s="187"/>
      <c r="C1145" s="188" t="s">
        <v>1201</v>
      </c>
      <c r="D1145" s="162"/>
      <c r="E1145" s="163"/>
      <c r="F1145" s="163"/>
      <c r="G1145" s="173" t="n">
        <f aca="false">E1145*F1145</f>
        <v>0</v>
      </c>
      <c r="O1145" s="172"/>
      <c r="BA1145" s="181"/>
      <c r="BB1145" s="181"/>
      <c r="BC1145" s="181"/>
      <c r="BD1145" s="181"/>
      <c r="BE1145" s="181"/>
    </row>
    <row r="1146" customFormat="false" ht="12.75" hidden="false" customHeight="false" outlineLevel="0" collapsed="false">
      <c r="A1146" s="186"/>
      <c r="B1146" s="187"/>
      <c r="C1146" s="188" t="s">
        <v>1202</v>
      </c>
      <c r="D1146" s="162"/>
      <c r="E1146" s="163"/>
      <c r="F1146" s="163"/>
      <c r="G1146" s="173" t="n">
        <f aca="false">E1146*F1146</f>
        <v>0</v>
      </c>
      <c r="O1146" s="172"/>
      <c r="BA1146" s="181"/>
      <c r="BB1146" s="181"/>
      <c r="BC1146" s="181"/>
      <c r="BD1146" s="181"/>
      <c r="BE1146" s="181"/>
    </row>
    <row r="1147" customFormat="false" ht="22.5" hidden="false" customHeight="false" outlineLevel="0" collapsed="false">
      <c r="A1147" s="186"/>
      <c r="B1147" s="187"/>
      <c r="C1147" s="188" t="s">
        <v>1203</v>
      </c>
      <c r="D1147" s="162"/>
      <c r="E1147" s="163"/>
      <c r="F1147" s="163"/>
      <c r="G1147" s="173" t="n">
        <f aca="false">E1147*F1147</f>
        <v>0</v>
      </c>
      <c r="O1147" s="172"/>
      <c r="BA1147" s="181"/>
      <c r="BB1147" s="181"/>
      <c r="BC1147" s="181"/>
      <c r="BD1147" s="181"/>
      <c r="BE1147" s="181"/>
    </row>
    <row r="1148" customFormat="false" ht="22.5" hidden="false" customHeight="false" outlineLevel="0" collapsed="false">
      <c r="A1148" s="186" t="s">
        <v>1204</v>
      </c>
      <c r="B1148" s="187" t="s">
        <v>1193</v>
      </c>
      <c r="C1148" s="188" t="s">
        <v>1194</v>
      </c>
      <c r="D1148" s="162" t="s">
        <v>186</v>
      </c>
      <c r="E1148" s="163" t="n">
        <v>1</v>
      </c>
      <c r="F1148" s="163"/>
      <c r="G1148" s="173" t="n">
        <f aca="false">E1148*F1148</f>
        <v>0</v>
      </c>
      <c r="O1148" s="172"/>
      <c r="BA1148" s="181"/>
      <c r="BB1148" s="181"/>
      <c r="BC1148" s="181"/>
      <c r="BD1148" s="181"/>
      <c r="BE1148" s="181"/>
    </row>
    <row r="1149" customFormat="false" ht="22.5" hidden="false" customHeight="false" outlineLevel="0" collapsed="false">
      <c r="A1149" s="186"/>
      <c r="B1149" s="187"/>
      <c r="C1149" s="188" t="s">
        <v>1195</v>
      </c>
      <c r="D1149" s="162"/>
      <c r="E1149" s="163"/>
      <c r="F1149" s="163"/>
      <c r="G1149" s="173" t="n">
        <f aca="false">E1149*F1149</f>
        <v>0</v>
      </c>
      <c r="O1149" s="172"/>
      <c r="BA1149" s="181"/>
      <c r="BB1149" s="181"/>
      <c r="BC1149" s="181"/>
      <c r="BD1149" s="181"/>
      <c r="BE1149" s="181"/>
    </row>
    <row r="1150" customFormat="false" ht="22.5" hidden="false" customHeight="false" outlineLevel="0" collapsed="false">
      <c r="A1150" s="186"/>
      <c r="B1150" s="187"/>
      <c r="C1150" s="188" t="s">
        <v>1196</v>
      </c>
      <c r="D1150" s="162"/>
      <c r="E1150" s="163"/>
      <c r="F1150" s="163"/>
      <c r="G1150" s="173" t="n">
        <f aca="false">E1150*F1150</f>
        <v>0</v>
      </c>
      <c r="O1150" s="172"/>
      <c r="BA1150" s="181"/>
      <c r="BB1150" s="181"/>
      <c r="BC1150" s="181"/>
      <c r="BD1150" s="181"/>
      <c r="BE1150" s="181"/>
    </row>
    <row r="1151" customFormat="false" ht="12.75" hidden="false" customHeight="false" outlineLevel="0" collapsed="false">
      <c r="A1151" s="186"/>
      <c r="B1151" s="187"/>
      <c r="C1151" s="188" t="s">
        <v>1205</v>
      </c>
      <c r="D1151" s="162"/>
      <c r="E1151" s="163"/>
      <c r="F1151" s="163"/>
      <c r="G1151" s="173" t="n">
        <f aca="false">E1151*F1151</f>
        <v>0</v>
      </c>
      <c r="O1151" s="172"/>
      <c r="BA1151" s="181"/>
      <c r="BB1151" s="181"/>
      <c r="BC1151" s="181"/>
      <c r="BD1151" s="181"/>
      <c r="BE1151" s="181"/>
    </row>
    <row r="1152" customFormat="false" ht="12.75" hidden="false" customHeight="false" outlineLevel="0" collapsed="false">
      <c r="A1152" s="186"/>
      <c r="B1152" s="187"/>
      <c r="C1152" s="188" t="s">
        <v>1198</v>
      </c>
      <c r="D1152" s="162"/>
      <c r="E1152" s="163"/>
      <c r="F1152" s="163"/>
      <c r="G1152" s="173" t="n">
        <f aca="false">E1152*F1152</f>
        <v>0</v>
      </c>
      <c r="O1152" s="172"/>
      <c r="BA1152" s="181"/>
      <c r="BB1152" s="181"/>
      <c r="BC1152" s="181"/>
      <c r="BD1152" s="181"/>
      <c r="BE1152" s="181"/>
    </row>
    <row r="1153" customFormat="false" ht="22.5" hidden="false" customHeight="false" outlineLevel="0" collapsed="false">
      <c r="A1153" s="186"/>
      <c r="B1153" s="187"/>
      <c r="C1153" s="188" t="s">
        <v>1199</v>
      </c>
      <c r="D1153" s="162"/>
      <c r="E1153" s="163"/>
      <c r="F1153" s="163"/>
      <c r="G1153" s="173" t="n">
        <f aca="false">E1153*F1153</f>
        <v>0</v>
      </c>
      <c r="O1153" s="172"/>
      <c r="BA1153" s="181"/>
      <c r="BB1153" s="181"/>
      <c r="BC1153" s="181"/>
      <c r="BD1153" s="181"/>
      <c r="BE1153" s="181"/>
    </row>
    <row r="1154" customFormat="false" ht="22.5" hidden="false" customHeight="false" outlineLevel="0" collapsed="false">
      <c r="A1154" s="186"/>
      <c r="B1154" s="187"/>
      <c r="C1154" s="188" t="s">
        <v>1200</v>
      </c>
      <c r="D1154" s="162"/>
      <c r="E1154" s="163"/>
      <c r="F1154" s="163"/>
      <c r="G1154" s="173" t="n">
        <f aca="false">E1154*F1154</f>
        <v>0</v>
      </c>
      <c r="O1154" s="172"/>
      <c r="BA1154" s="181"/>
      <c r="BB1154" s="181"/>
      <c r="BC1154" s="181"/>
      <c r="BD1154" s="181"/>
      <c r="BE1154" s="181"/>
    </row>
    <row r="1155" customFormat="false" ht="12.75" hidden="false" customHeight="false" outlineLevel="0" collapsed="false">
      <c r="A1155" s="186"/>
      <c r="B1155" s="187"/>
      <c r="C1155" s="188" t="s">
        <v>1201</v>
      </c>
      <c r="D1155" s="162"/>
      <c r="E1155" s="163"/>
      <c r="F1155" s="163"/>
      <c r="G1155" s="173" t="n">
        <f aca="false">E1155*F1155</f>
        <v>0</v>
      </c>
      <c r="O1155" s="172"/>
      <c r="BA1155" s="181"/>
      <c r="BB1155" s="181"/>
      <c r="BC1155" s="181"/>
      <c r="BD1155" s="181"/>
      <c r="BE1155" s="181"/>
    </row>
    <row r="1156" customFormat="false" ht="12.75" hidden="false" customHeight="false" outlineLevel="0" collapsed="false">
      <c r="A1156" s="186"/>
      <c r="B1156" s="187"/>
      <c r="C1156" s="188" t="s">
        <v>1202</v>
      </c>
      <c r="D1156" s="162"/>
      <c r="E1156" s="163"/>
      <c r="F1156" s="163"/>
      <c r="G1156" s="173" t="n">
        <f aca="false">E1156*F1156</f>
        <v>0</v>
      </c>
      <c r="O1156" s="172"/>
      <c r="BA1156" s="181"/>
      <c r="BB1156" s="181"/>
      <c r="BC1156" s="181"/>
      <c r="BD1156" s="181"/>
      <c r="BE1156" s="181"/>
    </row>
    <row r="1157" customFormat="false" ht="22.5" hidden="false" customHeight="false" outlineLevel="0" collapsed="false">
      <c r="A1157" s="186"/>
      <c r="B1157" s="187"/>
      <c r="C1157" s="188" t="s">
        <v>1203</v>
      </c>
      <c r="D1157" s="162"/>
      <c r="E1157" s="163"/>
      <c r="F1157" s="163"/>
      <c r="G1157" s="173" t="n">
        <f aca="false">E1157*F1157</f>
        <v>0</v>
      </c>
      <c r="O1157" s="172"/>
      <c r="BA1157" s="181"/>
      <c r="BB1157" s="181"/>
      <c r="BC1157" s="181"/>
      <c r="BD1157" s="181"/>
      <c r="BE1157" s="181"/>
    </row>
    <row r="1158" customFormat="false" ht="12.75" hidden="false" customHeight="false" outlineLevel="0" collapsed="false">
      <c r="A1158" s="186"/>
      <c r="B1158" s="187"/>
      <c r="C1158" s="188"/>
      <c r="D1158" s="162"/>
      <c r="E1158" s="163"/>
      <c r="F1158" s="163"/>
      <c r="G1158" s="173" t="n">
        <f aca="false">E1158*F1158</f>
        <v>0</v>
      </c>
      <c r="O1158" s="172"/>
      <c r="BA1158" s="181"/>
      <c r="BB1158" s="181"/>
      <c r="BC1158" s="181"/>
      <c r="BD1158" s="181"/>
      <c r="BE1158" s="181"/>
    </row>
    <row r="1159" customFormat="false" ht="12.75" hidden="false" customHeight="false" outlineLevel="0" collapsed="false">
      <c r="A1159" s="186"/>
      <c r="B1159" s="187"/>
      <c r="C1159" s="188" t="s">
        <v>1206</v>
      </c>
      <c r="D1159" s="162"/>
      <c r="E1159" s="163"/>
      <c r="F1159" s="163"/>
      <c r="G1159" s="173" t="n">
        <f aca="false">E1159*F1159</f>
        <v>0</v>
      </c>
      <c r="O1159" s="172"/>
      <c r="BA1159" s="181"/>
      <c r="BB1159" s="181"/>
      <c r="BC1159" s="181"/>
      <c r="BD1159" s="181"/>
      <c r="BE1159" s="181"/>
    </row>
    <row r="1160" customFormat="false" ht="12.75" hidden="false" customHeight="false" outlineLevel="0" collapsed="false">
      <c r="A1160" s="186"/>
      <c r="B1160" s="187"/>
      <c r="C1160" s="188"/>
      <c r="D1160" s="162"/>
      <c r="E1160" s="163"/>
      <c r="F1160" s="163"/>
      <c r="G1160" s="173" t="n">
        <f aca="false">E1160*F1160</f>
        <v>0</v>
      </c>
      <c r="O1160" s="172"/>
      <c r="BA1160" s="181"/>
      <c r="BB1160" s="181"/>
      <c r="BC1160" s="181"/>
      <c r="BD1160" s="181"/>
      <c r="BE1160" s="181"/>
    </row>
    <row r="1161" customFormat="false" ht="22.5" hidden="false" customHeight="false" outlineLevel="0" collapsed="false">
      <c r="A1161" s="186" t="s">
        <v>1207</v>
      </c>
      <c r="B1161" s="187" t="s">
        <v>1208</v>
      </c>
      <c r="C1161" s="188" t="s">
        <v>1209</v>
      </c>
      <c r="D1161" s="162" t="s">
        <v>186</v>
      </c>
      <c r="E1161" s="163" t="n">
        <v>12</v>
      </c>
      <c r="F1161" s="163"/>
      <c r="G1161" s="173" t="n">
        <f aca="false">E1161*F1161</f>
        <v>0</v>
      </c>
      <c r="O1161" s="172"/>
      <c r="BA1161" s="181"/>
      <c r="BB1161" s="181"/>
      <c r="BC1161" s="181"/>
      <c r="BD1161" s="181"/>
      <c r="BE1161" s="181"/>
    </row>
    <row r="1162" customFormat="false" ht="22.5" hidden="false" customHeight="false" outlineLevel="0" collapsed="false">
      <c r="A1162" s="186"/>
      <c r="B1162" s="187"/>
      <c r="C1162" s="188" t="s">
        <v>1210</v>
      </c>
      <c r="D1162" s="162"/>
      <c r="E1162" s="163"/>
      <c r="F1162" s="163"/>
      <c r="G1162" s="173" t="n">
        <f aca="false">E1162*F1162</f>
        <v>0</v>
      </c>
      <c r="O1162" s="172"/>
      <c r="BA1162" s="181"/>
      <c r="BB1162" s="181"/>
      <c r="BC1162" s="181"/>
      <c r="BD1162" s="181"/>
      <c r="BE1162" s="181"/>
    </row>
    <row r="1163" customFormat="false" ht="22.5" hidden="false" customHeight="false" outlineLevel="0" collapsed="false">
      <c r="A1163" s="186" t="s">
        <v>1211</v>
      </c>
      <c r="B1163" s="187" t="s">
        <v>1212</v>
      </c>
      <c r="C1163" s="188" t="s">
        <v>1213</v>
      </c>
      <c r="D1163" s="162" t="s">
        <v>186</v>
      </c>
      <c r="E1163" s="163" t="n">
        <v>2</v>
      </c>
      <c r="F1163" s="163"/>
      <c r="G1163" s="173" t="n">
        <f aca="false">E1163*F1163</f>
        <v>0</v>
      </c>
      <c r="O1163" s="172"/>
      <c r="BA1163" s="181"/>
      <c r="BB1163" s="181"/>
      <c r="BC1163" s="181"/>
      <c r="BD1163" s="181"/>
      <c r="BE1163" s="181"/>
    </row>
    <row r="1164" customFormat="false" ht="22.5" hidden="false" customHeight="false" outlineLevel="0" collapsed="false">
      <c r="A1164" s="186"/>
      <c r="B1164" s="187"/>
      <c r="C1164" s="188" t="s">
        <v>1214</v>
      </c>
      <c r="D1164" s="162"/>
      <c r="E1164" s="163"/>
      <c r="F1164" s="163"/>
      <c r="G1164" s="173" t="n">
        <f aca="false">E1164*F1164</f>
        <v>0</v>
      </c>
      <c r="O1164" s="172"/>
      <c r="BA1164" s="181"/>
      <c r="BB1164" s="181"/>
      <c r="BC1164" s="181"/>
      <c r="BD1164" s="181"/>
      <c r="BE1164" s="181"/>
    </row>
    <row r="1165" customFormat="false" ht="12.75" hidden="false" customHeight="false" outlineLevel="0" collapsed="false">
      <c r="A1165" s="186"/>
      <c r="B1165" s="187"/>
      <c r="C1165" s="188" t="s">
        <v>1215</v>
      </c>
      <c r="D1165" s="162"/>
      <c r="E1165" s="163"/>
      <c r="F1165" s="163"/>
      <c r="G1165" s="173" t="n">
        <f aca="false">E1165*F1165</f>
        <v>0</v>
      </c>
      <c r="O1165" s="172"/>
      <c r="BA1165" s="181"/>
      <c r="BB1165" s="181"/>
      <c r="BC1165" s="181"/>
      <c r="BD1165" s="181"/>
      <c r="BE1165" s="181"/>
    </row>
    <row r="1166" customFormat="false" ht="22.5" hidden="false" customHeight="false" outlineLevel="0" collapsed="false">
      <c r="A1166" s="186"/>
      <c r="B1166" s="187"/>
      <c r="C1166" s="188" t="s">
        <v>1216</v>
      </c>
      <c r="D1166" s="162"/>
      <c r="E1166" s="163"/>
      <c r="F1166" s="163"/>
      <c r="G1166" s="173" t="n">
        <f aca="false">E1166*F1166</f>
        <v>0</v>
      </c>
      <c r="O1166" s="172"/>
      <c r="BA1166" s="181"/>
      <c r="BB1166" s="181"/>
      <c r="BC1166" s="181"/>
      <c r="BD1166" s="181"/>
      <c r="BE1166" s="181"/>
    </row>
    <row r="1167" customFormat="false" ht="22.5" hidden="false" customHeight="false" outlineLevel="0" collapsed="false">
      <c r="A1167" s="186" t="s">
        <v>1125</v>
      </c>
      <c r="B1167" s="187" t="s">
        <v>1217</v>
      </c>
      <c r="C1167" s="188" t="s">
        <v>1218</v>
      </c>
      <c r="D1167" s="162" t="s">
        <v>169</v>
      </c>
      <c r="E1167" s="163" t="n">
        <v>206</v>
      </c>
      <c r="F1167" s="163"/>
      <c r="G1167" s="173" t="n">
        <f aca="false">E1167*F1167</f>
        <v>0</v>
      </c>
      <c r="O1167" s="172"/>
      <c r="BA1167" s="181"/>
      <c r="BB1167" s="181"/>
      <c r="BC1167" s="181"/>
      <c r="BD1167" s="181"/>
      <c r="BE1167" s="181"/>
    </row>
    <row r="1168" customFormat="false" ht="12.75" hidden="false" customHeight="false" outlineLevel="0" collapsed="false">
      <c r="A1168" s="186"/>
      <c r="B1168" s="187"/>
      <c r="C1168" s="188" t="s">
        <v>1219</v>
      </c>
      <c r="D1168" s="162"/>
      <c r="E1168" s="163"/>
      <c r="F1168" s="163"/>
      <c r="G1168" s="173" t="n">
        <f aca="false">E1168*F1168</f>
        <v>0</v>
      </c>
      <c r="O1168" s="172"/>
      <c r="BA1168" s="181"/>
      <c r="BB1168" s="181"/>
      <c r="BC1168" s="181"/>
      <c r="BD1168" s="181"/>
      <c r="BE1168" s="181"/>
    </row>
    <row r="1169" customFormat="false" ht="12.75" hidden="false" customHeight="false" outlineLevel="0" collapsed="false">
      <c r="A1169" s="186" t="s">
        <v>1129</v>
      </c>
      <c r="B1169" s="187"/>
      <c r="C1169" s="188" t="s">
        <v>1220</v>
      </c>
      <c r="D1169" s="162" t="s">
        <v>186</v>
      </c>
      <c r="E1169" s="163" t="n">
        <v>4</v>
      </c>
      <c r="F1169" s="163"/>
      <c r="G1169" s="173" t="n">
        <f aca="false">E1169*F1169</f>
        <v>0</v>
      </c>
      <c r="O1169" s="172"/>
      <c r="BA1169" s="181"/>
      <c r="BB1169" s="181"/>
      <c r="BC1169" s="181"/>
      <c r="BD1169" s="181"/>
      <c r="BE1169" s="181"/>
    </row>
    <row r="1170" customFormat="false" ht="22.5" hidden="false" customHeight="false" outlineLevel="0" collapsed="false">
      <c r="A1170" s="186"/>
      <c r="B1170" s="187"/>
      <c r="C1170" s="188" t="s">
        <v>1221</v>
      </c>
      <c r="D1170" s="162"/>
      <c r="E1170" s="163"/>
      <c r="F1170" s="163"/>
      <c r="G1170" s="173" t="n">
        <f aca="false">E1170*F1170</f>
        <v>0</v>
      </c>
      <c r="O1170" s="172"/>
      <c r="BA1170" s="181"/>
      <c r="BB1170" s="181"/>
      <c r="BC1170" s="181"/>
      <c r="BD1170" s="181"/>
      <c r="BE1170" s="181"/>
    </row>
    <row r="1171" customFormat="false" ht="12.75" hidden="false" customHeight="false" outlineLevel="0" collapsed="false">
      <c r="A1171" s="186"/>
      <c r="B1171" s="187"/>
      <c r="C1171" s="188"/>
      <c r="D1171" s="162"/>
      <c r="E1171" s="163"/>
      <c r="F1171" s="163"/>
      <c r="G1171" s="173" t="n">
        <f aca="false">E1171*F1171</f>
        <v>0</v>
      </c>
      <c r="O1171" s="172"/>
      <c r="BA1171" s="181"/>
      <c r="BB1171" s="181"/>
      <c r="BC1171" s="181"/>
      <c r="BD1171" s="181"/>
      <c r="BE1171" s="181"/>
    </row>
    <row r="1172" customFormat="false" ht="12.75" hidden="false" customHeight="false" outlineLevel="0" collapsed="false">
      <c r="A1172" s="186"/>
      <c r="B1172" s="187"/>
      <c r="C1172" s="188" t="s">
        <v>1222</v>
      </c>
      <c r="D1172" s="162"/>
      <c r="E1172" s="163"/>
      <c r="F1172" s="163"/>
      <c r="G1172" s="173" t="n">
        <f aca="false">E1172*F1172</f>
        <v>0</v>
      </c>
      <c r="O1172" s="172"/>
      <c r="BA1172" s="181"/>
      <c r="BB1172" s="181"/>
      <c r="BC1172" s="181"/>
      <c r="BD1172" s="181"/>
      <c r="BE1172" s="181"/>
    </row>
    <row r="1173" customFormat="false" ht="12.75" hidden="false" customHeight="false" outlineLevel="0" collapsed="false">
      <c r="A1173" s="186"/>
      <c r="B1173" s="187"/>
      <c r="C1173" s="188"/>
      <c r="D1173" s="162"/>
      <c r="E1173" s="163"/>
      <c r="F1173" s="163"/>
      <c r="G1173" s="173" t="n">
        <f aca="false">E1173*F1173</f>
        <v>0</v>
      </c>
      <c r="O1173" s="172"/>
      <c r="BA1173" s="181"/>
      <c r="BB1173" s="181"/>
      <c r="BC1173" s="181"/>
      <c r="BD1173" s="181"/>
      <c r="BE1173" s="181"/>
    </row>
    <row r="1174" customFormat="false" ht="22.5" hidden="false" customHeight="false" outlineLevel="0" collapsed="false">
      <c r="A1174" s="186" t="s">
        <v>1192</v>
      </c>
      <c r="B1174" s="187"/>
      <c r="C1174" s="188" t="s">
        <v>1223</v>
      </c>
      <c r="D1174" s="162" t="s">
        <v>186</v>
      </c>
      <c r="E1174" s="163" t="n">
        <v>2</v>
      </c>
      <c r="F1174" s="163"/>
      <c r="G1174" s="173" t="n">
        <f aca="false">E1174*F1174</f>
        <v>0</v>
      </c>
      <c r="O1174" s="172"/>
      <c r="BA1174" s="181"/>
      <c r="BB1174" s="181"/>
      <c r="BC1174" s="181"/>
      <c r="BD1174" s="181"/>
      <c r="BE1174" s="181"/>
    </row>
    <row r="1175" customFormat="false" ht="22.5" hidden="false" customHeight="false" outlineLevel="0" collapsed="false">
      <c r="A1175" s="186" t="s">
        <v>1204</v>
      </c>
      <c r="B1175" s="187"/>
      <c r="C1175" s="188" t="s">
        <v>1224</v>
      </c>
      <c r="D1175" s="162" t="s">
        <v>186</v>
      </c>
      <c r="E1175" s="163" t="n">
        <v>2</v>
      </c>
      <c r="F1175" s="163"/>
      <c r="G1175" s="173" t="n">
        <f aca="false">E1175*F1175</f>
        <v>0</v>
      </c>
      <c r="O1175" s="172"/>
      <c r="BA1175" s="181"/>
      <c r="BB1175" s="181"/>
      <c r="BC1175" s="181"/>
      <c r="BD1175" s="181"/>
      <c r="BE1175" s="181"/>
    </row>
    <row r="1176" customFormat="false" ht="22.5" hidden="false" customHeight="false" outlineLevel="0" collapsed="false">
      <c r="A1176" s="186" t="s">
        <v>1225</v>
      </c>
      <c r="B1176" s="187"/>
      <c r="C1176" s="188" t="s">
        <v>1226</v>
      </c>
      <c r="D1176" s="162" t="s">
        <v>186</v>
      </c>
      <c r="E1176" s="163" t="n">
        <v>4</v>
      </c>
      <c r="F1176" s="163"/>
      <c r="G1176" s="173" t="n">
        <f aca="false">E1176*F1176</f>
        <v>0</v>
      </c>
      <c r="O1176" s="172"/>
      <c r="BA1176" s="181"/>
      <c r="BB1176" s="181"/>
      <c r="BC1176" s="181"/>
      <c r="BD1176" s="181"/>
      <c r="BE1176" s="181"/>
    </row>
    <row r="1177" customFormat="false" ht="12.75" hidden="false" customHeight="false" outlineLevel="0" collapsed="false">
      <c r="A1177" s="186" t="s">
        <v>1227</v>
      </c>
      <c r="B1177" s="187"/>
      <c r="C1177" s="188" t="s">
        <v>1228</v>
      </c>
      <c r="D1177" s="162" t="s">
        <v>128</v>
      </c>
      <c r="E1177" s="163" t="n">
        <v>120</v>
      </c>
      <c r="F1177" s="163"/>
      <c r="G1177" s="173" t="n">
        <f aca="false">E1177*F1177</f>
        <v>0</v>
      </c>
      <c r="O1177" s="172"/>
      <c r="BA1177" s="181"/>
      <c r="BB1177" s="181"/>
      <c r="BC1177" s="181"/>
      <c r="BD1177" s="181"/>
      <c r="BE1177" s="181"/>
    </row>
    <row r="1178" customFormat="false" ht="22.5" hidden="false" customHeight="false" outlineLevel="0" collapsed="false">
      <c r="A1178" s="186" t="s">
        <v>1211</v>
      </c>
      <c r="B1178" s="187"/>
      <c r="C1178" s="188" t="s">
        <v>1229</v>
      </c>
      <c r="D1178" s="162" t="s">
        <v>451</v>
      </c>
      <c r="E1178" s="163" t="n">
        <v>12</v>
      </c>
      <c r="F1178" s="163"/>
      <c r="G1178" s="173" t="n">
        <f aca="false">E1178*F1178</f>
        <v>0</v>
      </c>
      <c r="O1178" s="172"/>
      <c r="BA1178" s="181"/>
      <c r="BB1178" s="181"/>
      <c r="BC1178" s="181"/>
      <c r="BD1178" s="181"/>
      <c r="BE1178" s="181"/>
    </row>
    <row r="1179" customFormat="false" ht="12.75" hidden="false" customHeight="false" outlineLevel="0" collapsed="false">
      <c r="A1179" s="186"/>
      <c r="B1179" s="187"/>
      <c r="C1179" s="188"/>
      <c r="D1179" s="162"/>
      <c r="E1179" s="163"/>
      <c r="F1179" s="163"/>
      <c r="G1179" s="173" t="n">
        <f aca="false">E1179*F1179</f>
        <v>0</v>
      </c>
      <c r="O1179" s="172"/>
      <c r="BA1179" s="181"/>
      <c r="BB1179" s="181"/>
      <c r="BC1179" s="181"/>
      <c r="BD1179" s="181"/>
      <c r="BE1179" s="181"/>
    </row>
    <row r="1180" customFormat="false" ht="12.75" hidden="false" customHeight="false" outlineLevel="0" collapsed="false">
      <c r="A1180" s="186"/>
      <c r="B1180" s="187"/>
      <c r="C1180" s="188"/>
      <c r="D1180" s="162"/>
      <c r="E1180" s="163"/>
      <c r="F1180" s="163"/>
      <c r="G1180" s="173" t="n">
        <f aca="false">E1180*F1180</f>
        <v>0</v>
      </c>
      <c r="O1180" s="172"/>
      <c r="BA1180" s="181"/>
      <c r="BB1180" s="181"/>
      <c r="BC1180" s="181"/>
      <c r="BD1180" s="181"/>
      <c r="BE1180" s="181"/>
    </row>
    <row r="1181" customFormat="false" ht="12.75" hidden="false" customHeight="false" outlineLevel="0" collapsed="false">
      <c r="A1181" s="186"/>
      <c r="B1181" s="187"/>
      <c r="C1181" s="188"/>
      <c r="D1181" s="162"/>
      <c r="E1181" s="163"/>
      <c r="F1181" s="163"/>
      <c r="G1181" s="173" t="n">
        <f aca="false">E1181*F1181</f>
        <v>0</v>
      </c>
      <c r="O1181" s="172"/>
      <c r="BA1181" s="181"/>
      <c r="BB1181" s="181"/>
      <c r="BC1181" s="181"/>
      <c r="BD1181" s="181"/>
      <c r="BE1181" s="181"/>
    </row>
    <row r="1182" customFormat="false" ht="12.75" hidden="false" customHeight="false" outlineLevel="0" collapsed="false">
      <c r="A1182" s="186"/>
      <c r="B1182" s="187"/>
      <c r="C1182" s="188" t="s">
        <v>1230</v>
      </c>
      <c r="D1182" s="162"/>
      <c r="E1182" s="163"/>
      <c r="F1182" s="163"/>
      <c r="G1182" s="173" t="n">
        <f aca="false">E1182*F1182</f>
        <v>0</v>
      </c>
      <c r="O1182" s="172"/>
      <c r="BA1182" s="181"/>
      <c r="BB1182" s="181"/>
      <c r="BC1182" s="181"/>
      <c r="BD1182" s="181"/>
      <c r="BE1182" s="181"/>
    </row>
    <row r="1183" customFormat="false" ht="12.75" hidden="false" customHeight="false" outlineLevel="0" collapsed="false">
      <c r="A1183" s="186"/>
      <c r="B1183" s="187"/>
      <c r="C1183" s="188"/>
      <c r="D1183" s="162"/>
      <c r="E1183" s="163"/>
      <c r="F1183" s="163"/>
      <c r="G1183" s="173" t="n">
        <f aca="false">E1183*F1183</f>
        <v>0</v>
      </c>
      <c r="O1183" s="172"/>
      <c r="BA1183" s="181"/>
      <c r="BB1183" s="181"/>
      <c r="BC1183" s="181"/>
      <c r="BD1183" s="181"/>
      <c r="BE1183" s="181"/>
    </row>
    <row r="1184" customFormat="false" ht="12.75" hidden="false" customHeight="false" outlineLevel="0" collapsed="false">
      <c r="A1184" s="186" t="n">
        <v>1</v>
      </c>
      <c r="B1184" s="187"/>
      <c r="C1184" s="188" t="s">
        <v>1231</v>
      </c>
      <c r="D1184" s="162" t="s">
        <v>77</v>
      </c>
      <c r="E1184" s="163"/>
      <c r="F1184" s="163"/>
      <c r="G1184" s="173" t="n">
        <f aca="false">E1184*F1184</f>
        <v>0</v>
      </c>
      <c r="O1184" s="172"/>
      <c r="BA1184" s="181"/>
      <c r="BB1184" s="181"/>
      <c r="BC1184" s="181"/>
      <c r="BD1184" s="181"/>
      <c r="BE1184" s="181"/>
    </row>
    <row r="1185" customFormat="false" ht="12.75" hidden="false" customHeight="false" outlineLevel="0" collapsed="false">
      <c r="A1185" s="186" t="n">
        <v>2</v>
      </c>
      <c r="B1185" s="187"/>
      <c r="C1185" s="188" t="s">
        <v>1232</v>
      </c>
      <c r="D1185" s="162" t="s">
        <v>186</v>
      </c>
      <c r="E1185" s="163" t="n">
        <v>1</v>
      </c>
      <c r="F1185" s="163"/>
      <c r="G1185" s="173" t="n">
        <f aca="false">E1185*F1185</f>
        <v>0</v>
      </c>
      <c r="O1185" s="172"/>
      <c r="BA1185" s="181"/>
      <c r="BB1185" s="181"/>
      <c r="BC1185" s="181"/>
      <c r="BD1185" s="181"/>
      <c r="BE1185" s="181"/>
    </row>
    <row r="1186" customFormat="false" ht="12.75" hidden="false" customHeight="false" outlineLevel="0" collapsed="false">
      <c r="A1186" s="186" t="n">
        <v>3</v>
      </c>
      <c r="B1186" s="187"/>
      <c r="C1186" s="188" t="s">
        <v>1233</v>
      </c>
      <c r="D1186" s="162" t="s">
        <v>451</v>
      </c>
      <c r="E1186" s="163" t="n">
        <v>72</v>
      </c>
      <c r="F1186" s="163"/>
      <c r="G1186" s="173" t="n">
        <f aca="false">E1186*F1186</f>
        <v>0</v>
      </c>
      <c r="O1186" s="172"/>
      <c r="BA1186" s="181"/>
      <c r="BB1186" s="181"/>
      <c r="BC1186" s="181"/>
      <c r="BD1186" s="181"/>
      <c r="BE1186" s="181"/>
    </row>
    <row r="1187" customFormat="false" ht="12.75" hidden="false" customHeight="false" outlineLevel="0" collapsed="false">
      <c r="A1187" s="186" t="n">
        <v>4</v>
      </c>
      <c r="B1187" s="187"/>
      <c r="C1187" s="188" t="s">
        <v>1234</v>
      </c>
      <c r="D1187" s="162" t="s">
        <v>451</v>
      </c>
      <c r="E1187" s="163" t="n">
        <v>72</v>
      </c>
      <c r="F1187" s="163"/>
      <c r="G1187" s="173" t="n">
        <f aca="false">E1187*F1187</f>
        <v>0</v>
      </c>
      <c r="O1187" s="172"/>
      <c r="BA1187" s="181"/>
      <c r="BB1187" s="181"/>
      <c r="BC1187" s="181"/>
      <c r="BD1187" s="181"/>
      <c r="BE1187" s="181"/>
    </row>
    <row r="1188" customFormat="false" ht="12.75" hidden="false" customHeight="false" outlineLevel="0" collapsed="false">
      <c r="A1188" s="186" t="n">
        <v>5</v>
      </c>
      <c r="B1188" s="187"/>
      <c r="C1188" s="188" t="s">
        <v>1235</v>
      </c>
      <c r="D1188" s="162" t="s">
        <v>451</v>
      </c>
      <c r="E1188" s="163" t="n">
        <v>24</v>
      </c>
      <c r="F1188" s="163"/>
      <c r="G1188" s="173" t="n">
        <f aca="false">E1188*F1188</f>
        <v>0</v>
      </c>
      <c r="O1188" s="172"/>
      <c r="BA1188" s="181"/>
      <c r="BB1188" s="181"/>
      <c r="BC1188" s="181"/>
      <c r="BD1188" s="181"/>
      <c r="BE1188" s="181"/>
    </row>
    <row r="1189" customFormat="false" ht="12.75" hidden="false" customHeight="false" outlineLevel="0" collapsed="false">
      <c r="A1189" s="186" t="n">
        <v>6</v>
      </c>
      <c r="B1189" s="187"/>
      <c r="C1189" s="188" t="s">
        <v>1236</v>
      </c>
      <c r="D1189" s="162" t="s">
        <v>96</v>
      </c>
      <c r="E1189" s="163" t="n">
        <v>1</v>
      </c>
      <c r="F1189" s="163"/>
      <c r="G1189" s="173" t="n">
        <f aca="false">E1189*F1189</f>
        <v>0</v>
      </c>
      <c r="O1189" s="172"/>
      <c r="BA1189" s="181"/>
      <c r="BB1189" s="181"/>
      <c r="BC1189" s="181"/>
      <c r="BD1189" s="181"/>
      <c r="BE1189" s="181"/>
    </row>
    <row r="1190" customFormat="false" ht="12.75" hidden="false" customHeight="false" outlineLevel="0" collapsed="false">
      <c r="A1190" s="186" t="n">
        <v>7</v>
      </c>
      <c r="B1190" s="187"/>
      <c r="C1190" s="188" t="s">
        <v>1237</v>
      </c>
      <c r="D1190" s="162" t="s">
        <v>96</v>
      </c>
      <c r="E1190" s="163" t="n">
        <v>1</v>
      </c>
      <c r="F1190" s="163"/>
      <c r="G1190" s="173" t="n">
        <f aca="false">E1190*F1190</f>
        <v>0</v>
      </c>
      <c r="O1190" s="172"/>
      <c r="BA1190" s="181"/>
      <c r="BB1190" s="181"/>
      <c r="BC1190" s="181"/>
      <c r="BD1190" s="181"/>
      <c r="BE1190" s="181"/>
    </row>
    <row r="1191" customFormat="false" ht="12.75" hidden="false" customHeight="false" outlineLevel="0" collapsed="false">
      <c r="A1191" s="189"/>
      <c r="B1191" s="190" t="s">
        <v>123</v>
      </c>
      <c r="C1191" s="191" t="str">
        <f aca="false">CONCATENATE(B1063," ",C1063)</f>
        <v>M24 Montáže vzduchotechnických zařízení a chlazení</v>
      </c>
      <c r="D1191" s="166"/>
      <c r="E1191" s="169"/>
      <c r="F1191" s="169"/>
      <c r="G1191" s="170" t="n">
        <f aca="false">SUM(G1065:G1190)</f>
        <v>0</v>
      </c>
      <c r="O1191" s="172"/>
      <c r="BA1191" s="181"/>
      <c r="BB1191" s="181"/>
      <c r="BC1191" s="181"/>
      <c r="BD1191" s="181"/>
      <c r="BE1191" s="181"/>
    </row>
    <row r="1192" customFormat="false" ht="12.75" hidden="false" customHeight="false" outlineLevel="0" collapsed="false">
      <c r="A1192" s="183" t="s">
        <v>92</v>
      </c>
      <c r="B1192" s="184" t="s">
        <v>70</v>
      </c>
      <c r="C1192" s="185" t="s">
        <v>71</v>
      </c>
      <c r="D1192" s="156"/>
      <c r="E1192" s="157"/>
      <c r="F1192" s="157"/>
      <c r="G1192" s="158"/>
      <c r="O1192" s="172"/>
      <c r="BA1192" s="181"/>
      <c r="BB1192" s="181"/>
      <c r="BC1192" s="181"/>
      <c r="BD1192" s="181"/>
      <c r="BE1192" s="181"/>
    </row>
    <row r="1193" customFormat="false" ht="12.75" hidden="false" customHeight="false" outlineLevel="0" collapsed="false">
      <c r="A1193" s="186"/>
      <c r="B1193" s="187"/>
      <c r="C1193" s="188" t="s">
        <v>1238</v>
      </c>
      <c r="D1193" s="162"/>
      <c r="E1193" s="163"/>
      <c r="F1193" s="163"/>
      <c r="G1193" s="173"/>
      <c r="O1193" s="172"/>
      <c r="BA1193" s="181"/>
      <c r="BB1193" s="181"/>
      <c r="BC1193" s="181"/>
      <c r="BD1193" s="181"/>
      <c r="BE1193" s="181"/>
    </row>
    <row r="1194" customFormat="false" ht="12.75" hidden="false" customHeight="false" outlineLevel="0" collapsed="false">
      <c r="A1194" s="186"/>
      <c r="B1194" s="187"/>
      <c r="C1194" s="188" t="s">
        <v>1239</v>
      </c>
      <c r="D1194" s="162"/>
      <c r="E1194" s="163"/>
      <c r="F1194" s="163"/>
      <c r="G1194" s="173"/>
      <c r="O1194" s="172"/>
      <c r="BA1194" s="181"/>
      <c r="BB1194" s="181"/>
      <c r="BC1194" s="181"/>
      <c r="BD1194" s="181"/>
      <c r="BE1194" s="181"/>
    </row>
    <row r="1195" customFormat="false" ht="12.75" hidden="false" customHeight="false" outlineLevel="0" collapsed="false">
      <c r="A1195" s="186"/>
      <c r="B1195" s="187"/>
      <c r="C1195" s="188" t="s">
        <v>1240</v>
      </c>
      <c r="D1195" s="162" t="s">
        <v>96</v>
      </c>
      <c r="E1195" s="163" t="n">
        <v>1</v>
      </c>
      <c r="F1195" s="163"/>
      <c r="G1195" s="173" t="n">
        <f aca="false">E1195*F1195</f>
        <v>0</v>
      </c>
      <c r="O1195" s="172"/>
      <c r="BA1195" s="181"/>
      <c r="BB1195" s="181"/>
      <c r="BC1195" s="181"/>
      <c r="BD1195" s="181"/>
      <c r="BE1195" s="181"/>
    </row>
    <row r="1196" customFormat="false" ht="12.75" hidden="false" customHeight="false" outlineLevel="0" collapsed="false">
      <c r="A1196" s="186"/>
      <c r="B1196" s="187"/>
      <c r="C1196" s="188" t="s">
        <v>1241</v>
      </c>
      <c r="D1196" s="162"/>
      <c r="E1196" s="163"/>
      <c r="F1196" s="163"/>
      <c r="G1196" s="173" t="n">
        <f aca="false">E1196*F1196</f>
        <v>0</v>
      </c>
      <c r="O1196" s="172"/>
      <c r="BA1196" s="181"/>
      <c r="BB1196" s="181"/>
      <c r="BC1196" s="181"/>
      <c r="BD1196" s="181"/>
      <c r="BE1196" s="181"/>
    </row>
    <row r="1197" customFormat="false" ht="12.75" hidden="false" customHeight="false" outlineLevel="0" collapsed="false">
      <c r="A1197" s="186"/>
      <c r="B1197" s="187" t="s">
        <v>1242</v>
      </c>
      <c r="C1197" s="188" t="s">
        <v>1243</v>
      </c>
      <c r="D1197" s="162" t="s">
        <v>96</v>
      </c>
      <c r="E1197" s="163" t="n">
        <v>1</v>
      </c>
      <c r="F1197" s="163"/>
      <c r="G1197" s="173" t="n">
        <f aca="false">E1197*F1197</f>
        <v>0</v>
      </c>
      <c r="O1197" s="172"/>
      <c r="BA1197" s="181"/>
      <c r="BB1197" s="181"/>
      <c r="BC1197" s="181"/>
      <c r="BD1197" s="181"/>
      <c r="BE1197" s="181"/>
    </row>
    <row r="1198" customFormat="false" ht="12.75" hidden="false" customHeight="false" outlineLevel="0" collapsed="false">
      <c r="A1198" s="186"/>
      <c r="B1198" s="187"/>
      <c r="C1198" s="188" t="s">
        <v>1244</v>
      </c>
      <c r="D1198" s="162"/>
      <c r="E1198" s="163"/>
      <c r="F1198" s="163"/>
      <c r="G1198" s="173" t="n">
        <f aca="false">E1198*F1198</f>
        <v>0</v>
      </c>
      <c r="O1198" s="172"/>
      <c r="BA1198" s="181"/>
      <c r="BB1198" s="181"/>
      <c r="BC1198" s="181"/>
      <c r="BD1198" s="181"/>
      <c r="BE1198" s="181"/>
    </row>
    <row r="1199" customFormat="false" ht="33.75" hidden="false" customHeight="false" outlineLevel="0" collapsed="false">
      <c r="A1199" s="186"/>
      <c r="B1199" s="187" t="s">
        <v>1245</v>
      </c>
      <c r="C1199" s="188" t="s">
        <v>1246</v>
      </c>
      <c r="D1199" s="162" t="s">
        <v>186</v>
      </c>
      <c r="E1199" s="163" t="n">
        <v>6</v>
      </c>
      <c r="F1199" s="163"/>
      <c r="G1199" s="173" t="n">
        <f aca="false">E1199*F1199</f>
        <v>0</v>
      </c>
      <c r="O1199" s="172"/>
      <c r="BA1199" s="181"/>
      <c r="BB1199" s="181"/>
      <c r="BC1199" s="181"/>
      <c r="BD1199" s="181"/>
      <c r="BE1199" s="181"/>
    </row>
    <row r="1200" customFormat="false" ht="45" hidden="false" customHeight="false" outlineLevel="0" collapsed="false">
      <c r="A1200" s="186"/>
      <c r="B1200" s="187" t="s">
        <v>1247</v>
      </c>
      <c r="C1200" s="188" t="s">
        <v>1248</v>
      </c>
      <c r="D1200" s="162" t="s">
        <v>186</v>
      </c>
      <c r="E1200" s="163" t="n">
        <v>15</v>
      </c>
      <c r="F1200" s="163"/>
      <c r="G1200" s="173" t="n">
        <f aca="false">E1200*F1200</f>
        <v>0</v>
      </c>
      <c r="O1200" s="172"/>
      <c r="BA1200" s="181"/>
      <c r="BB1200" s="181"/>
      <c r="BC1200" s="181"/>
      <c r="BD1200" s="181"/>
      <c r="BE1200" s="181"/>
    </row>
    <row r="1201" customFormat="false" ht="22.5" hidden="false" customHeight="false" outlineLevel="0" collapsed="false">
      <c r="A1201" s="186"/>
      <c r="B1201" s="187" t="s">
        <v>1249</v>
      </c>
      <c r="C1201" s="188" t="s">
        <v>1250</v>
      </c>
      <c r="D1201" s="162" t="s">
        <v>186</v>
      </c>
      <c r="E1201" s="163" t="n">
        <v>5</v>
      </c>
      <c r="F1201" s="163"/>
      <c r="G1201" s="173" t="n">
        <f aca="false">E1201*F1201</f>
        <v>0</v>
      </c>
      <c r="O1201" s="172"/>
      <c r="BA1201" s="181"/>
      <c r="BB1201" s="181"/>
      <c r="BC1201" s="181"/>
      <c r="BD1201" s="181"/>
      <c r="BE1201" s="181"/>
    </row>
    <row r="1202" customFormat="false" ht="12.75" hidden="false" customHeight="false" outlineLevel="0" collapsed="false">
      <c r="A1202" s="186"/>
      <c r="B1202" s="187" t="s">
        <v>1251</v>
      </c>
      <c r="C1202" s="188" t="s">
        <v>1252</v>
      </c>
      <c r="D1202" s="162" t="s">
        <v>186</v>
      </c>
      <c r="E1202" s="163" t="n">
        <v>13</v>
      </c>
      <c r="F1202" s="163"/>
      <c r="G1202" s="173" t="n">
        <f aca="false">E1202*F1202</f>
        <v>0</v>
      </c>
      <c r="O1202" s="172"/>
      <c r="BA1202" s="181"/>
      <c r="BB1202" s="181"/>
      <c r="BC1202" s="181"/>
      <c r="BD1202" s="181"/>
      <c r="BE1202" s="181"/>
    </row>
    <row r="1203" customFormat="false" ht="12.75" hidden="false" customHeight="false" outlineLevel="0" collapsed="false">
      <c r="A1203" s="186"/>
      <c r="B1203" s="187" t="s">
        <v>1253</v>
      </c>
      <c r="C1203" s="188" t="s">
        <v>1254</v>
      </c>
      <c r="D1203" s="162" t="s">
        <v>186</v>
      </c>
      <c r="E1203" s="163" t="n">
        <v>10</v>
      </c>
      <c r="F1203" s="163"/>
      <c r="G1203" s="173" t="n">
        <f aca="false">E1203*F1203</f>
        <v>0</v>
      </c>
      <c r="O1203" s="172"/>
      <c r="BA1203" s="181"/>
      <c r="BB1203" s="181"/>
      <c r="BC1203" s="181"/>
      <c r="BD1203" s="181"/>
      <c r="BE1203" s="181"/>
    </row>
    <row r="1204" customFormat="false" ht="22.5" hidden="false" customHeight="false" outlineLevel="0" collapsed="false">
      <c r="A1204" s="186"/>
      <c r="B1204" s="187" t="s">
        <v>1255</v>
      </c>
      <c r="C1204" s="188" t="s">
        <v>1256</v>
      </c>
      <c r="D1204" s="162" t="s">
        <v>186</v>
      </c>
      <c r="E1204" s="163" t="n">
        <v>5</v>
      </c>
      <c r="F1204" s="163"/>
      <c r="G1204" s="173" t="n">
        <f aca="false">E1204*F1204</f>
        <v>0</v>
      </c>
      <c r="O1204" s="172"/>
      <c r="BA1204" s="181"/>
      <c r="BB1204" s="181"/>
      <c r="BC1204" s="181"/>
      <c r="BD1204" s="181"/>
      <c r="BE1204" s="181"/>
    </row>
    <row r="1205" customFormat="false" ht="22.5" hidden="false" customHeight="false" outlineLevel="0" collapsed="false">
      <c r="A1205" s="186"/>
      <c r="B1205" s="201" t="s">
        <v>1257</v>
      </c>
      <c r="C1205" s="188" t="s">
        <v>1258</v>
      </c>
      <c r="D1205" s="162" t="s">
        <v>186</v>
      </c>
      <c r="E1205" s="163" t="n">
        <v>2</v>
      </c>
      <c r="F1205" s="163"/>
      <c r="G1205" s="173" t="n">
        <f aca="false">E1205*F1205</f>
        <v>0</v>
      </c>
      <c r="O1205" s="172"/>
      <c r="BA1205" s="181"/>
      <c r="BB1205" s="181"/>
      <c r="BC1205" s="181"/>
      <c r="BD1205" s="181"/>
      <c r="BE1205" s="181"/>
    </row>
    <row r="1206" customFormat="false" ht="22.5" hidden="false" customHeight="false" outlineLevel="0" collapsed="false">
      <c r="A1206" s="186"/>
      <c r="B1206" s="187" t="s">
        <v>1259</v>
      </c>
      <c r="C1206" s="188" t="s">
        <v>1260</v>
      </c>
      <c r="D1206" s="162" t="s">
        <v>186</v>
      </c>
      <c r="E1206" s="163" t="n">
        <v>1</v>
      </c>
      <c r="F1206" s="163"/>
      <c r="G1206" s="173" t="n">
        <f aca="false">E1206*F1206</f>
        <v>0</v>
      </c>
      <c r="O1206" s="172"/>
      <c r="BA1206" s="181"/>
      <c r="BB1206" s="181"/>
      <c r="BC1206" s="181"/>
      <c r="BD1206" s="181"/>
      <c r="BE1206" s="181"/>
    </row>
    <row r="1207" customFormat="false" ht="22.5" hidden="false" customHeight="false" outlineLevel="0" collapsed="false">
      <c r="A1207" s="186"/>
      <c r="B1207" s="187"/>
      <c r="C1207" s="188" t="s">
        <v>1261</v>
      </c>
      <c r="D1207" s="162" t="s">
        <v>186</v>
      </c>
      <c r="E1207" s="163" t="n">
        <v>1</v>
      </c>
      <c r="F1207" s="163"/>
      <c r="G1207" s="173" t="n">
        <f aca="false">E1207*F1207</f>
        <v>0</v>
      </c>
      <c r="O1207" s="172"/>
      <c r="BA1207" s="181"/>
      <c r="BB1207" s="181"/>
      <c r="BC1207" s="181"/>
      <c r="BD1207" s="181"/>
      <c r="BE1207" s="181"/>
    </row>
    <row r="1208" customFormat="false" ht="56.25" hidden="false" customHeight="false" outlineLevel="0" collapsed="false">
      <c r="A1208" s="186"/>
      <c r="B1208" s="187" t="s">
        <v>1262</v>
      </c>
      <c r="C1208" s="188" t="s">
        <v>1263</v>
      </c>
      <c r="D1208" s="162" t="s">
        <v>186</v>
      </c>
      <c r="E1208" s="163" t="n">
        <v>34</v>
      </c>
      <c r="F1208" s="163"/>
      <c r="G1208" s="173" t="n">
        <f aca="false">E1208*F1208</f>
        <v>0</v>
      </c>
      <c r="O1208" s="172"/>
      <c r="BA1208" s="181"/>
      <c r="BB1208" s="181"/>
      <c r="BC1208" s="181"/>
      <c r="BD1208" s="181"/>
      <c r="BE1208" s="181"/>
    </row>
    <row r="1209" customFormat="false" ht="22.5" hidden="false" customHeight="false" outlineLevel="0" collapsed="false">
      <c r="A1209" s="186"/>
      <c r="B1209" s="187" t="s">
        <v>1264</v>
      </c>
      <c r="C1209" s="188" t="s">
        <v>1265</v>
      </c>
      <c r="D1209" s="162" t="s">
        <v>186</v>
      </c>
      <c r="E1209" s="163" t="n">
        <v>10</v>
      </c>
      <c r="F1209" s="163"/>
      <c r="G1209" s="173" t="n">
        <f aca="false">E1209*F1209</f>
        <v>0</v>
      </c>
      <c r="O1209" s="172"/>
      <c r="BA1209" s="181"/>
      <c r="BB1209" s="181"/>
      <c r="BC1209" s="181"/>
      <c r="BD1209" s="181"/>
      <c r="BE1209" s="181"/>
    </row>
    <row r="1210" customFormat="false" ht="22.5" hidden="false" customHeight="false" outlineLevel="0" collapsed="false">
      <c r="A1210" s="186"/>
      <c r="B1210" s="187" t="s">
        <v>1266</v>
      </c>
      <c r="C1210" s="188" t="s">
        <v>1267</v>
      </c>
      <c r="D1210" s="162" t="s">
        <v>186</v>
      </c>
      <c r="E1210" s="163" t="n">
        <v>5</v>
      </c>
      <c r="F1210" s="163"/>
      <c r="G1210" s="173" t="n">
        <f aca="false">E1210*F1210</f>
        <v>0</v>
      </c>
      <c r="O1210" s="172"/>
      <c r="BA1210" s="181"/>
      <c r="BB1210" s="181"/>
      <c r="BC1210" s="181"/>
      <c r="BD1210" s="181"/>
      <c r="BE1210" s="181"/>
    </row>
    <row r="1211" customFormat="false" ht="22.5" hidden="false" customHeight="false" outlineLevel="0" collapsed="false">
      <c r="A1211" s="186"/>
      <c r="B1211" s="187" t="s">
        <v>1268</v>
      </c>
      <c r="C1211" s="188" t="s">
        <v>1269</v>
      </c>
      <c r="D1211" s="162" t="s">
        <v>186</v>
      </c>
      <c r="E1211" s="163" t="n">
        <v>16</v>
      </c>
      <c r="F1211" s="163"/>
      <c r="G1211" s="173" t="n">
        <f aca="false">E1211*F1211</f>
        <v>0</v>
      </c>
      <c r="O1211" s="172"/>
      <c r="BA1211" s="181"/>
      <c r="BB1211" s="181"/>
      <c r="BC1211" s="181"/>
      <c r="BD1211" s="181"/>
      <c r="BE1211" s="181"/>
    </row>
    <row r="1212" customFormat="false" ht="22.5" hidden="false" customHeight="false" outlineLevel="0" collapsed="false">
      <c r="A1212" s="186"/>
      <c r="B1212" s="187" t="s">
        <v>1270</v>
      </c>
      <c r="C1212" s="188" t="s">
        <v>1271</v>
      </c>
      <c r="D1212" s="162" t="s">
        <v>186</v>
      </c>
      <c r="E1212" s="163" t="n">
        <v>6</v>
      </c>
      <c r="F1212" s="163"/>
      <c r="G1212" s="173" t="n">
        <f aca="false">E1212*F1212</f>
        <v>0</v>
      </c>
      <c r="O1212" s="172"/>
      <c r="BA1212" s="181"/>
      <c r="BB1212" s="181"/>
      <c r="BC1212" s="181"/>
      <c r="BD1212" s="181"/>
      <c r="BE1212" s="181"/>
    </row>
    <row r="1213" customFormat="false" ht="22.5" hidden="false" customHeight="false" outlineLevel="0" collapsed="false">
      <c r="A1213" s="186"/>
      <c r="B1213" s="187" t="s">
        <v>1272</v>
      </c>
      <c r="C1213" s="188" t="s">
        <v>1271</v>
      </c>
      <c r="D1213" s="162" t="s">
        <v>186</v>
      </c>
      <c r="E1213" s="163" t="n">
        <v>4</v>
      </c>
      <c r="F1213" s="163"/>
      <c r="G1213" s="173" t="n">
        <f aca="false">E1213*F1213</f>
        <v>0</v>
      </c>
      <c r="O1213" s="172"/>
      <c r="BA1213" s="181"/>
      <c r="BB1213" s="181"/>
      <c r="BC1213" s="181"/>
      <c r="BD1213" s="181"/>
      <c r="BE1213" s="181"/>
    </row>
    <row r="1214" customFormat="false" ht="12.75" hidden="false" customHeight="false" outlineLevel="0" collapsed="false">
      <c r="A1214" s="186"/>
      <c r="B1214" s="187" t="s">
        <v>1273</v>
      </c>
      <c r="C1214" s="188" t="s">
        <v>1274</v>
      </c>
      <c r="D1214" s="162" t="s">
        <v>186</v>
      </c>
      <c r="E1214" s="163" t="n">
        <v>4</v>
      </c>
      <c r="F1214" s="163"/>
      <c r="G1214" s="173" t="n">
        <f aca="false">E1214*F1214</f>
        <v>0</v>
      </c>
      <c r="O1214" s="172"/>
      <c r="BA1214" s="181"/>
      <c r="BB1214" s="181"/>
      <c r="BC1214" s="181"/>
      <c r="BD1214" s="181"/>
      <c r="BE1214" s="181"/>
    </row>
    <row r="1215" customFormat="false" ht="22.5" hidden="false" customHeight="false" outlineLevel="0" collapsed="false">
      <c r="A1215" s="186"/>
      <c r="B1215" s="187" t="s">
        <v>1275</v>
      </c>
      <c r="C1215" s="188" t="s">
        <v>1276</v>
      </c>
      <c r="D1215" s="162" t="s">
        <v>186</v>
      </c>
      <c r="E1215" s="163" t="n">
        <v>2</v>
      </c>
      <c r="F1215" s="163"/>
      <c r="G1215" s="173" t="n">
        <f aca="false">E1215*F1215</f>
        <v>0</v>
      </c>
      <c r="O1215" s="172"/>
      <c r="BA1215" s="181"/>
      <c r="BB1215" s="181"/>
      <c r="BC1215" s="181"/>
      <c r="BD1215" s="181"/>
      <c r="BE1215" s="181"/>
    </row>
    <row r="1216" customFormat="false" ht="33.75" hidden="false" customHeight="false" outlineLevel="0" collapsed="false">
      <c r="A1216" s="186"/>
      <c r="B1216" s="187" t="s">
        <v>1277</v>
      </c>
      <c r="C1216" s="188" t="s">
        <v>1278</v>
      </c>
      <c r="D1216" s="162" t="s">
        <v>186</v>
      </c>
      <c r="E1216" s="163" t="n">
        <v>10</v>
      </c>
      <c r="F1216" s="163"/>
      <c r="G1216" s="173" t="n">
        <f aca="false">E1216*F1216</f>
        <v>0</v>
      </c>
      <c r="O1216" s="172"/>
      <c r="BA1216" s="181"/>
      <c r="BB1216" s="181"/>
      <c r="BC1216" s="181"/>
      <c r="BD1216" s="181"/>
      <c r="BE1216" s="181"/>
    </row>
    <row r="1217" customFormat="false" ht="12.75" hidden="false" customHeight="false" outlineLevel="0" collapsed="false">
      <c r="A1217" s="186"/>
      <c r="B1217" s="187"/>
      <c r="C1217" s="188" t="s">
        <v>1279</v>
      </c>
      <c r="D1217" s="162"/>
      <c r="E1217" s="163"/>
      <c r="F1217" s="163"/>
      <c r="G1217" s="173" t="n">
        <f aca="false">E1217*F1217</f>
        <v>0</v>
      </c>
      <c r="O1217" s="172"/>
      <c r="BA1217" s="181"/>
      <c r="BB1217" s="181"/>
      <c r="BC1217" s="181"/>
      <c r="BD1217" s="181"/>
      <c r="BE1217" s="181"/>
    </row>
    <row r="1218" customFormat="false" ht="112.5" hidden="false" customHeight="false" outlineLevel="0" collapsed="false">
      <c r="A1218" s="186"/>
      <c r="B1218" s="187"/>
      <c r="C1218" s="188" t="s">
        <v>1280</v>
      </c>
      <c r="D1218" s="162" t="s">
        <v>186</v>
      </c>
      <c r="E1218" s="163" t="n">
        <v>1</v>
      </c>
      <c r="F1218" s="163"/>
      <c r="G1218" s="173" t="n">
        <f aca="false">E1218*F1218</f>
        <v>0</v>
      </c>
      <c r="O1218" s="172"/>
      <c r="BA1218" s="181"/>
      <c r="BB1218" s="181"/>
      <c r="BC1218" s="181"/>
      <c r="BD1218" s="181"/>
      <c r="BE1218" s="181"/>
    </row>
    <row r="1219" customFormat="false" ht="12.75" hidden="false" customHeight="false" outlineLevel="0" collapsed="false">
      <c r="A1219" s="186"/>
      <c r="B1219" s="187"/>
      <c r="C1219" s="188" t="s">
        <v>1281</v>
      </c>
      <c r="D1219" s="162" t="s">
        <v>186</v>
      </c>
      <c r="E1219" s="163" t="n">
        <v>1</v>
      </c>
      <c r="F1219" s="163"/>
      <c r="G1219" s="173" t="n">
        <f aca="false">E1219*F1219</f>
        <v>0</v>
      </c>
      <c r="O1219" s="172"/>
      <c r="BA1219" s="181"/>
      <c r="BB1219" s="181"/>
      <c r="BC1219" s="181"/>
      <c r="BD1219" s="181"/>
      <c r="BE1219" s="181"/>
    </row>
    <row r="1220" customFormat="false" ht="12.75" hidden="false" customHeight="false" outlineLevel="0" collapsed="false">
      <c r="A1220" s="186"/>
      <c r="B1220" s="187"/>
      <c r="C1220" s="188" t="s">
        <v>1282</v>
      </c>
      <c r="D1220" s="162" t="s">
        <v>186</v>
      </c>
      <c r="E1220" s="163" t="n">
        <v>1</v>
      </c>
      <c r="F1220" s="163"/>
      <c r="G1220" s="173" t="n">
        <f aca="false">E1220*F1220</f>
        <v>0</v>
      </c>
      <c r="O1220" s="172"/>
      <c r="BA1220" s="181"/>
      <c r="BB1220" s="181"/>
      <c r="BC1220" s="181"/>
      <c r="BD1220" s="181"/>
      <c r="BE1220" s="181"/>
    </row>
    <row r="1221" customFormat="false" ht="22.5" hidden="false" customHeight="false" outlineLevel="0" collapsed="false">
      <c r="A1221" s="186"/>
      <c r="B1221" s="187"/>
      <c r="C1221" s="188" t="s">
        <v>1283</v>
      </c>
      <c r="D1221" s="162" t="s">
        <v>186</v>
      </c>
      <c r="E1221" s="163" t="n">
        <v>1</v>
      </c>
      <c r="F1221" s="163"/>
      <c r="G1221" s="173" t="n">
        <f aca="false">E1221*F1221</f>
        <v>0</v>
      </c>
      <c r="O1221" s="172"/>
      <c r="BA1221" s="181"/>
      <c r="BB1221" s="181"/>
      <c r="BC1221" s="181"/>
      <c r="BD1221" s="181"/>
      <c r="BE1221" s="181"/>
    </row>
    <row r="1222" customFormat="false" ht="22.5" hidden="false" customHeight="false" outlineLevel="0" collapsed="false">
      <c r="A1222" s="186"/>
      <c r="B1222" s="187"/>
      <c r="C1222" s="188" t="s">
        <v>1284</v>
      </c>
      <c r="D1222" s="162" t="s">
        <v>186</v>
      </c>
      <c r="E1222" s="163" t="n">
        <v>1</v>
      </c>
      <c r="F1222" s="163"/>
      <c r="G1222" s="173" t="n">
        <f aca="false">E1222*F1222</f>
        <v>0</v>
      </c>
      <c r="O1222" s="172"/>
      <c r="BA1222" s="181"/>
      <c r="BB1222" s="181"/>
      <c r="BC1222" s="181"/>
      <c r="BD1222" s="181"/>
      <c r="BE1222" s="181"/>
    </row>
    <row r="1223" customFormat="false" ht="12.75" hidden="false" customHeight="false" outlineLevel="0" collapsed="false">
      <c r="A1223" s="186"/>
      <c r="B1223" s="187"/>
      <c r="C1223" s="188" t="s">
        <v>1285</v>
      </c>
      <c r="D1223" s="162"/>
      <c r="E1223" s="163"/>
      <c r="F1223" s="163"/>
      <c r="G1223" s="173" t="n">
        <f aca="false">E1223*F1223</f>
        <v>0</v>
      </c>
      <c r="O1223" s="172"/>
      <c r="BA1223" s="181"/>
      <c r="BB1223" s="181"/>
      <c r="BC1223" s="181"/>
      <c r="BD1223" s="181"/>
      <c r="BE1223" s="181"/>
    </row>
    <row r="1224" customFormat="false" ht="12.75" hidden="false" customHeight="false" outlineLevel="0" collapsed="false">
      <c r="A1224" s="186"/>
      <c r="B1224" s="187"/>
      <c r="C1224" s="188" t="s">
        <v>1286</v>
      </c>
      <c r="D1224" s="162"/>
      <c r="E1224" s="163"/>
      <c r="F1224" s="163"/>
      <c r="G1224" s="173" t="n">
        <f aca="false">E1224*F1224</f>
        <v>0</v>
      </c>
      <c r="O1224" s="172"/>
      <c r="BA1224" s="181"/>
      <c r="BB1224" s="181"/>
      <c r="BC1224" s="181"/>
      <c r="BD1224" s="181"/>
      <c r="BE1224" s="181"/>
    </row>
    <row r="1225" customFormat="false" ht="12.75" hidden="false" customHeight="false" outlineLevel="0" collapsed="false">
      <c r="A1225" s="186"/>
      <c r="B1225" s="187"/>
      <c r="C1225" s="188" t="s">
        <v>1287</v>
      </c>
      <c r="D1225" s="162" t="s">
        <v>96</v>
      </c>
      <c r="E1225" s="163" t="n">
        <v>1</v>
      </c>
      <c r="F1225" s="163"/>
      <c r="G1225" s="173" t="n">
        <f aca="false">E1225*F1225</f>
        <v>0</v>
      </c>
      <c r="O1225" s="172"/>
      <c r="BA1225" s="181"/>
      <c r="BB1225" s="181"/>
      <c r="BC1225" s="181"/>
      <c r="BD1225" s="181"/>
      <c r="BE1225" s="181"/>
    </row>
    <row r="1226" customFormat="false" ht="12.75" hidden="false" customHeight="false" outlineLevel="0" collapsed="false">
      <c r="A1226" s="186"/>
      <c r="B1226" s="187"/>
      <c r="C1226" s="188" t="s">
        <v>1288</v>
      </c>
      <c r="D1226" s="162"/>
      <c r="E1226" s="163"/>
      <c r="F1226" s="163"/>
      <c r="G1226" s="173" t="n">
        <f aca="false">E1226*F1226</f>
        <v>0</v>
      </c>
      <c r="O1226" s="172"/>
      <c r="BA1226" s="181"/>
      <c r="BB1226" s="181"/>
      <c r="BC1226" s="181"/>
      <c r="BD1226" s="181"/>
      <c r="BE1226" s="181"/>
    </row>
    <row r="1227" customFormat="false" ht="12.75" hidden="false" customHeight="false" outlineLevel="0" collapsed="false">
      <c r="A1227" s="186"/>
      <c r="B1227" s="187" t="s">
        <v>1289</v>
      </c>
      <c r="C1227" s="188" t="s">
        <v>1290</v>
      </c>
      <c r="D1227" s="162" t="s">
        <v>213</v>
      </c>
      <c r="E1227" s="163" t="n">
        <v>776</v>
      </c>
      <c r="F1227" s="163"/>
      <c r="G1227" s="173" t="n">
        <f aca="false">E1227*F1227</f>
        <v>0</v>
      </c>
      <c r="O1227" s="172"/>
      <c r="BA1227" s="181"/>
      <c r="BB1227" s="181"/>
      <c r="BC1227" s="181"/>
      <c r="BD1227" s="181"/>
      <c r="BE1227" s="181"/>
    </row>
    <row r="1228" customFormat="false" ht="12.75" hidden="false" customHeight="false" outlineLevel="0" collapsed="false">
      <c r="A1228" s="186"/>
      <c r="B1228" s="187" t="s">
        <v>1291</v>
      </c>
      <c r="C1228" s="188" t="s">
        <v>1290</v>
      </c>
      <c r="D1228" s="162" t="s">
        <v>213</v>
      </c>
      <c r="E1228" s="163" t="n">
        <v>20</v>
      </c>
      <c r="F1228" s="163"/>
      <c r="G1228" s="173" t="n">
        <f aca="false">E1228*F1228</f>
        <v>0</v>
      </c>
      <c r="O1228" s="172"/>
      <c r="BA1228" s="181"/>
      <c r="BB1228" s="181"/>
      <c r="BC1228" s="181"/>
      <c r="BD1228" s="181"/>
      <c r="BE1228" s="181"/>
    </row>
    <row r="1229" customFormat="false" ht="12.75" hidden="false" customHeight="false" outlineLevel="0" collapsed="false">
      <c r="A1229" s="186"/>
      <c r="B1229" s="187" t="s">
        <v>1292</v>
      </c>
      <c r="C1229" s="188" t="s">
        <v>1290</v>
      </c>
      <c r="D1229" s="162" t="s">
        <v>213</v>
      </c>
      <c r="E1229" s="163" t="n">
        <v>60</v>
      </c>
      <c r="F1229" s="163"/>
      <c r="G1229" s="173" t="n">
        <f aca="false">E1229*F1229</f>
        <v>0</v>
      </c>
      <c r="O1229" s="172"/>
      <c r="BA1229" s="181"/>
      <c r="BB1229" s="181"/>
      <c r="BC1229" s="181"/>
      <c r="BD1229" s="181"/>
      <c r="BE1229" s="181"/>
    </row>
    <row r="1230" customFormat="false" ht="12.75" hidden="false" customHeight="false" outlineLevel="0" collapsed="false">
      <c r="A1230" s="186"/>
      <c r="B1230" s="187" t="s">
        <v>1293</v>
      </c>
      <c r="C1230" s="188" t="s">
        <v>1290</v>
      </c>
      <c r="D1230" s="162" t="s">
        <v>213</v>
      </c>
      <c r="E1230" s="163" t="n">
        <v>144</v>
      </c>
      <c r="F1230" s="163"/>
      <c r="G1230" s="173" t="n">
        <f aca="false">E1230*F1230</f>
        <v>0</v>
      </c>
      <c r="O1230" s="172"/>
      <c r="BA1230" s="181"/>
      <c r="BB1230" s="181"/>
      <c r="BC1230" s="181"/>
      <c r="BD1230" s="181"/>
      <c r="BE1230" s="181"/>
    </row>
    <row r="1231" customFormat="false" ht="12.75" hidden="false" customHeight="false" outlineLevel="0" collapsed="false">
      <c r="A1231" s="186"/>
      <c r="B1231" s="187" t="s">
        <v>1294</v>
      </c>
      <c r="C1231" s="188" t="s">
        <v>1290</v>
      </c>
      <c r="D1231" s="162" t="s">
        <v>213</v>
      </c>
      <c r="E1231" s="163" t="n">
        <v>332</v>
      </c>
      <c r="F1231" s="163"/>
      <c r="G1231" s="173" t="n">
        <f aca="false">E1231*F1231</f>
        <v>0</v>
      </c>
      <c r="O1231" s="172"/>
      <c r="BA1231" s="181"/>
      <c r="BB1231" s="181"/>
      <c r="BC1231" s="181"/>
      <c r="BD1231" s="181"/>
      <c r="BE1231" s="181"/>
    </row>
    <row r="1232" customFormat="false" ht="12.75" hidden="false" customHeight="false" outlineLevel="0" collapsed="false">
      <c r="A1232" s="186"/>
      <c r="B1232" s="187" t="s">
        <v>1295</v>
      </c>
      <c r="C1232" s="188" t="s">
        <v>1290</v>
      </c>
      <c r="D1232" s="162" t="s">
        <v>213</v>
      </c>
      <c r="E1232" s="163" t="n">
        <v>1400</v>
      </c>
      <c r="F1232" s="163"/>
      <c r="G1232" s="173" t="n">
        <f aca="false">E1232*F1232</f>
        <v>0</v>
      </c>
      <c r="O1232" s="172"/>
      <c r="BA1232" s="181"/>
      <c r="BB1232" s="181"/>
      <c r="BC1232" s="181"/>
      <c r="BD1232" s="181"/>
      <c r="BE1232" s="181"/>
    </row>
    <row r="1233" customFormat="false" ht="12.75" hidden="false" customHeight="false" outlineLevel="0" collapsed="false">
      <c r="A1233" s="186"/>
      <c r="B1233" s="187" t="s">
        <v>1296</v>
      </c>
      <c r="C1233" s="188" t="s">
        <v>1290</v>
      </c>
      <c r="D1233" s="162" t="s">
        <v>213</v>
      </c>
      <c r="E1233" s="163" t="n">
        <v>1020</v>
      </c>
      <c r="F1233" s="163"/>
      <c r="G1233" s="173" t="n">
        <f aca="false">E1233*F1233</f>
        <v>0</v>
      </c>
      <c r="O1233" s="172"/>
      <c r="BA1233" s="181"/>
      <c r="BB1233" s="181"/>
      <c r="BC1233" s="181"/>
      <c r="BD1233" s="181"/>
      <c r="BE1233" s="181"/>
    </row>
    <row r="1234" customFormat="false" ht="12.75" hidden="false" customHeight="false" outlineLevel="0" collapsed="false">
      <c r="A1234" s="186"/>
      <c r="B1234" s="187" t="s">
        <v>1297</v>
      </c>
      <c r="C1234" s="188" t="s">
        <v>1290</v>
      </c>
      <c r="D1234" s="162" t="s">
        <v>213</v>
      </c>
      <c r="E1234" s="163" t="n">
        <v>30</v>
      </c>
      <c r="F1234" s="163"/>
      <c r="G1234" s="173" t="n">
        <f aca="false">E1234*F1234</f>
        <v>0</v>
      </c>
      <c r="O1234" s="172"/>
      <c r="BA1234" s="181"/>
      <c r="BB1234" s="181"/>
      <c r="BC1234" s="181"/>
      <c r="BD1234" s="181"/>
      <c r="BE1234" s="181"/>
    </row>
    <row r="1235" customFormat="false" ht="12.75" hidden="false" customHeight="false" outlineLevel="0" collapsed="false">
      <c r="A1235" s="186"/>
      <c r="B1235" s="187" t="s">
        <v>1298</v>
      </c>
      <c r="C1235" s="188" t="s">
        <v>1290</v>
      </c>
      <c r="D1235" s="162" t="s">
        <v>213</v>
      </c>
      <c r="E1235" s="163" t="n">
        <v>1558</v>
      </c>
      <c r="F1235" s="163"/>
      <c r="G1235" s="173" t="n">
        <f aca="false">E1235*F1235</f>
        <v>0</v>
      </c>
      <c r="O1235" s="172"/>
      <c r="BA1235" s="181"/>
      <c r="BB1235" s="181"/>
      <c r="BC1235" s="181"/>
      <c r="BD1235" s="181"/>
      <c r="BE1235" s="181"/>
    </row>
    <row r="1236" customFormat="false" ht="12.75" hidden="false" customHeight="false" outlineLevel="0" collapsed="false">
      <c r="A1236" s="186"/>
      <c r="B1236" s="187" t="s">
        <v>1299</v>
      </c>
      <c r="C1236" s="188" t="s">
        <v>1300</v>
      </c>
      <c r="D1236" s="162" t="s">
        <v>213</v>
      </c>
      <c r="E1236" s="163" t="n">
        <v>300</v>
      </c>
      <c r="F1236" s="163"/>
      <c r="G1236" s="173" t="n">
        <f aca="false">E1236*F1236</f>
        <v>0</v>
      </c>
      <c r="O1236" s="172"/>
      <c r="BA1236" s="181"/>
      <c r="BB1236" s="181"/>
      <c r="BC1236" s="181"/>
      <c r="BD1236" s="181"/>
      <c r="BE1236" s="181"/>
    </row>
    <row r="1237" customFormat="false" ht="12.75" hidden="false" customHeight="false" outlineLevel="0" collapsed="false">
      <c r="A1237" s="186"/>
      <c r="B1237" s="187" t="s">
        <v>1301</v>
      </c>
      <c r="C1237" s="188" t="s">
        <v>1302</v>
      </c>
      <c r="D1237" s="162" t="s">
        <v>213</v>
      </c>
      <c r="E1237" s="163" t="n">
        <v>20</v>
      </c>
      <c r="F1237" s="163"/>
      <c r="G1237" s="173" t="n">
        <f aca="false">E1237*F1237</f>
        <v>0</v>
      </c>
      <c r="O1237" s="172"/>
      <c r="BA1237" s="181"/>
      <c r="BB1237" s="181"/>
      <c r="BC1237" s="181"/>
      <c r="BD1237" s="181"/>
      <c r="BE1237" s="181"/>
    </row>
    <row r="1238" customFormat="false" ht="12.75" hidden="false" customHeight="false" outlineLevel="0" collapsed="false">
      <c r="A1238" s="186"/>
      <c r="B1238" s="187" t="s">
        <v>1303</v>
      </c>
      <c r="C1238" s="188" t="s">
        <v>1302</v>
      </c>
      <c r="D1238" s="162" t="s">
        <v>213</v>
      </c>
      <c r="E1238" s="163" t="n">
        <v>20</v>
      </c>
      <c r="F1238" s="163"/>
      <c r="G1238" s="173" t="n">
        <f aca="false">E1238*F1238</f>
        <v>0</v>
      </c>
      <c r="O1238" s="172"/>
      <c r="BA1238" s="181"/>
      <c r="BB1238" s="181"/>
      <c r="BC1238" s="181"/>
      <c r="BD1238" s="181"/>
      <c r="BE1238" s="181"/>
    </row>
    <row r="1239" customFormat="false" ht="12.75" hidden="false" customHeight="false" outlineLevel="0" collapsed="false">
      <c r="A1239" s="186"/>
      <c r="B1239" s="187" t="s">
        <v>1304</v>
      </c>
      <c r="C1239" s="188" t="s">
        <v>1302</v>
      </c>
      <c r="D1239" s="162" t="s">
        <v>186</v>
      </c>
      <c r="E1239" s="163" t="n">
        <v>40</v>
      </c>
      <c r="F1239" s="163"/>
      <c r="G1239" s="173" t="n">
        <f aca="false">E1239*F1239</f>
        <v>0</v>
      </c>
      <c r="O1239" s="172"/>
      <c r="BA1239" s="181"/>
      <c r="BB1239" s="181"/>
      <c r="BC1239" s="181"/>
      <c r="BD1239" s="181"/>
      <c r="BE1239" s="181"/>
    </row>
    <row r="1240" customFormat="false" ht="12.75" hidden="false" customHeight="false" outlineLevel="0" collapsed="false">
      <c r="A1240" s="186"/>
      <c r="B1240" s="187" t="s">
        <v>1305</v>
      </c>
      <c r="C1240" s="188" t="s">
        <v>1302</v>
      </c>
      <c r="D1240" s="162" t="s">
        <v>186</v>
      </c>
      <c r="E1240" s="163" t="n">
        <v>40</v>
      </c>
      <c r="F1240" s="163"/>
      <c r="G1240" s="173" t="n">
        <f aca="false">E1240*F1240</f>
        <v>0</v>
      </c>
      <c r="O1240" s="172"/>
      <c r="BA1240" s="181"/>
      <c r="BB1240" s="181"/>
      <c r="BC1240" s="181"/>
      <c r="BD1240" s="181"/>
      <c r="BE1240" s="181"/>
    </row>
    <row r="1241" customFormat="false" ht="12.75" hidden="false" customHeight="false" outlineLevel="0" collapsed="false">
      <c r="A1241" s="186"/>
      <c r="B1241" s="187" t="s">
        <v>1306</v>
      </c>
      <c r="C1241" s="188" t="s">
        <v>1302</v>
      </c>
      <c r="D1241" s="162" t="s">
        <v>213</v>
      </c>
      <c r="E1241" s="163" t="n">
        <v>40</v>
      </c>
      <c r="F1241" s="163"/>
      <c r="G1241" s="173" t="n">
        <f aca="false">E1241*F1241</f>
        <v>0</v>
      </c>
      <c r="O1241" s="172"/>
      <c r="BA1241" s="181"/>
      <c r="BB1241" s="181"/>
      <c r="BC1241" s="181"/>
      <c r="BD1241" s="181"/>
      <c r="BE1241" s="181"/>
    </row>
    <row r="1242" customFormat="false" ht="12.75" hidden="false" customHeight="false" outlineLevel="0" collapsed="false">
      <c r="A1242" s="186"/>
      <c r="B1242" s="187" t="s">
        <v>1307</v>
      </c>
      <c r="C1242" s="188" t="s">
        <v>1308</v>
      </c>
      <c r="D1242" s="162" t="s">
        <v>213</v>
      </c>
      <c r="E1242" s="163" t="n">
        <v>150</v>
      </c>
      <c r="F1242" s="163"/>
      <c r="G1242" s="173" t="n">
        <f aca="false">E1242*F1242</f>
        <v>0</v>
      </c>
      <c r="O1242" s="172"/>
      <c r="BA1242" s="181"/>
      <c r="BB1242" s="181"/>
      <c r="BC1242" s="181"/>
      <c r="BD1242" s="181"/>
      <c r="BE1242" s="181"/>
    </row>
    <row r="1243" customFormat="false" ht="12.75" hidden="false" customHeight="false" outlineLevel="0" collapsed="false">
      <c r="A1243" s="186"/>
      <c r="B1243" s="187" t="s">
        <v>1309</v>
      </c>
      <c r="C1243" s="188" t="s">
        <v>1308</v>
      </c>
      <c r="D1243" s="162" t="s">
        <v>213</v>
      </c>
      <c r="E1243" s="163" t="n">
        <v>200</v>
      </c>
      <c r="F1243" s="163"/>
      <c r="G1243" s="173" t="n">
        <f aca="false">E1243*F1243</f>
        <v>0</v>
      </c>
      <c r="O1243" s="172"/>
      <c r="BA1243" s="181"/>
      <c r="BB1243" s="181"/>
      <c r="BC1243" s="181"/>
      <c r="BD1243" s="181"/>
      <c r="BE1243" s="181"/>
    </row>
    <row r="1244" customFormat="false" ht="12.75" hidden="false" customHeight="false" outlineLevel="0" collapsed="false">
      <c r="A1244" s="186"/>
      <c r="B1244" s="187" t="s">
        <v>1310</v>
      </c>
      <c r="C1244" s="188" t="s">
        <v>1311</v>
      </c>
      <c r="D1244" s="162" t="s">
        <v>186</v>
      </c>
      <c r="E1244" s="163" t="n">
        <v>50</v>
      </c>
      <c r="F1244" s="163"/>
      <c r="G1244" s="173" t="n">
        <f aca="false">E1244*F1244</f>
        <v>0</v>
      </c>
      <c r="O1244" s="172"/>
      <c r="BA1244" s="181"/>
      <c r="BB1244" s="181"/>
      <c r="BC1244" s="181"/>
      <c r="BD1244" s="181"/>
      <c r="BE1244" s="181"/>
    </row>
    <row r="1245" customFormat="false" ht="12.75" hidden="false" customHeight="false" outlineLevel="0" collapsed="false">
      <c r="A1245" s="186"/>
      <c r="B1245" s="187"/>
      <c r="C1245" s="188" t="s">
        <v>1312</v>
      </c>
      <c r="D1245" s="162" t="s">
        <v>186</v>
      </c>
      <c r="E1245" s="163" t="n">
        <v>350</v>
      </c>
      <c r="F1245" s="163"/>
      <c r="G1245" s="173" t="n">
        <f aca="false">E1245*F1245</f>
        <v>0</v>
      </c>
      <c r="O1245" s="172"/>
      <c r="BA1245" s="181"/>
      <c r="BB1245" s="181"/>
      <c r="BC1245" s="181"/>
      <c r="BD1245" s="181"/>
      <c r="BE1245" s="181"/>
    </row>
    <row r="1246" customFormat="false" ht="12.75" hidden="false" customHeight="false" outlineLevel="0" collapsed="false">
      <c r="A1246" s="186"/>
      <c r="B1246" s="187"/>
      <c r="C1246" s="188" t="s">
        <v>1313</v>
      </c>
      <c r="D1246" s="162" t="s">
        <v>96</v>
      </c>
      <c r="E1246" s="163" t="n">
        <v>1</v>
      </c>
      <c r="F1246" s="163"/>
      <c r="G1246" s="173" t="n">
        <f aca="false">E1246*F1246</f>
        <v>0</v>
      </c>
      <c r="O1246" s="172"/>
      <c r="BA1246" s="181"/>
      <c r="BB1246" s="181"/>
      <c r="BC1246" s="181"/>
      <c r="BD1246" s="181"/>
      <c r="BE1246" s="181"/>
    </row>
    <row r="1247" customFormat="false" ht="12.75" hidden="false" customHeight="false" outlineLevel="0" collapsed="false">
      <c r="A1247" s="186"/>
      <c r="B1247" s="187"/>
      <c r="C1247" s="188" t="s">
        <v>1314</v>
      </c>
      <c r="D1247" s="162"/>
      <c r="E1247" s="163"/>
      <c r="F1247" s="163"/>
      <c r="G1247" s="173" t="n">
        <f aca="false">E1247*F1247</f>
        <v>0</v>
      </c>
      <c r="O1247" s="172"/>
      <c r="BA1247" s="181"/>
      <c r="BB1247" s="181"/>
      <c r="BC1247" s="181"/>
      <c r="BD1247" s="181"/>
      <c r="BE1247" s="181"/>
    </row>
    <row r="1248" customFormat="false" ht="12.75" hidden="false" customHeight="false" outlineLevel="0" collapsed="false">
      <c r="A1248" s="186"/>
      <c r="B1248" s="187" t="s">
        <v>1289</v>
      </c>
      <c r="C1248" s="188" t="s">
        <v>1290</v>
      </c>
      <c r="D1248" s="162" t="s">
        <v>213</v>
      </c>
      <c r="E1248" s="163" t="n">
        <v>776</v>
      </c>
      <c r="F1248" s="163"/>
      <c r="G1248" s="173" t="n">
        <f aca="false">E1248*F1248</f>
        <v>0</v>
      </c>
      <c r="O1248" s="172"/>
      <c r="BA1248" s="181"/>
      <c r="BB1248" s="181"/>
      <c r="BC1248" s="181"/>
      <c r="BD1248" s="181"/>
      <c r="BE1248" s="181"/>
    </row>
    <row r="1249" customFormat="false" ht="12.75" hidden="false" customHeight="false" outlineLevel="0" collapsed="false">
      <c r="A1249" s="186"/>
      <c r="B1249" s="187" t="s">
        <v>1291</v>
      </c>
      <c r="C1249" s="188" t="s">
        <v>1290</v>
      </c>
      <c r="D1249" s="162" t="s">
        <v>213</v>
      </c>
      <c r="E1249" s="163" t="n">
        <v>20</v>
      </c>
      <c r="F1249" s="163"/>
      <c r="G1249" s="173" t="n">
        <f aca="false">E1249*F1249</f>
        <v>0</v>
      </c>
      <c r="O1249" s="172"/>
      <c r="BA1249" s="181"/>
      <c r="BB1249" s="181"/>
      <c r="BC1249" s="181"/>
      <c r="BD1249" s="181"/>
      <c r="BE1249" s="181"/>
    </row>
    <row r="1250" customFormat="false" ht="12.75" hidden="false" customHeight="false" outlineLevel="0" collapsed="false">
      <c r="A1250" s="186"/>
      <c r="B1250" s="187" t="s">
        <v>1292</v>
      </c>
      <c r="C1250" s="188" t="s">
        <v>1290</v>
      </c>
      <c r="D1250" s="162" t="s">
        <v>213</v>
      </c>
      <c r="E1250" s="163" t="n">
        <v>60</v>
      </c>
      <c r="F1250" s="163"/>
      <c r="G1250" s="173" t="n">
        <f aca="false">E1250*F1250</f>
        <v>0</v>
      </c>
      <c r="O1250" s="172"/>
      <c r="BA1250" s="181"/>
      <c r="BB1250" s="181"/>
      <c r="BC1250" s="181"/>
      <c r="BD1250" s="181"/>
      <c r="BE1250" s="181"/>
    </row>
    <row r="1251" customFormat="false" ht="12.75" hidden="false" customHeight="false" outlineLevel="0" collapsed="false">
      <c r="A1251" s="186"/>
      <c r="B1251" s="187" t="s">
        <v>1293</v>
      </c>
      <c r="C1251" s="188" t="s">
        <v>1290</v>
      </c>
      <c r="D1251" s="162" t="s">
        <v>213</v>
      </c>
      <c r="E1251" s="163" t="n">
        <v>144</v>
      </c>
      <c r="F1251" s="163"/>
      <c r="G1251" s="173" t="n">
        <f aca="false">E1251*F1251</f>
        <v>0</v>
      </c>
      <c r="O1251" s="172"/>
      <c r="BA1251" s="181"/>
      <c r="BB1251" s="181"/>
      <c r="BC1251" s="181"/>
      <c r="BD1251" s="181"/>
      <c r="BE1251" s="181"/>
    </row>
    <row r="1252" customFormat="false" ht="12.75" hidden="false" customHeight="false" outlineLevel="0" collapsed="false">
      <c r="A1252" s="186"/>
      <c r="B1252" s="187" t="s">
        <v>1294</v>
      </c>
      <c r="C1252" s="188" t="s">
        <v>1290</v>
      </c>
      <c r="D1252" s="162" t="s">
        <v>213</v>
      </c>
      <c r="E1252" s="163" t="n">
        <v>332</v>
      </c>
      <c r="F1252" s="163"/>
      <c r="G1252" s="173" t="n">
        <f aca="false">E1252*F1252</f>
        <v>0</v>
      </c>
      <c r="O1252" s="172"/>
      <c r="BA1252" s="181"/>
      <c r="BB1252" s="181"/>
      <c r="BC1252" s="181"/>
      <c r="BD1252" s="181"/>
      <c r="BE1252" s="181"/>
    </row>
    <row r="1253" customFormat="false" ht="12.75" hidden="false" customHeight="false" outlineLevel="0" collapsed="false">
      <c r="A1253" s="186"/>
      <c r="B1253" s="187" t="s">
        <v>1295</v>
      </c>
      <c r="C1253" s="188" t="s">
        <v>1290</v>
      </c>
      <c r="D1253" s="162" t="s">
        <v>213</v>
      </c>
      <c r="E1253" s="163" t="n">
        <v>1400</v>
      </c>
      <c r="F1253" s="163"/>
      <c r="G1253" s="173" t="n">
        <f aca="false">E1253*F1253</f>
        <v>0</v>
      </c>
      <c r="O1253" s="172"/>
      <c r="BA1253" s="181"/>
      <c r="BB1253" s="181"/>
      <c r="BC1253" s="181"/>
      <c r="BD1253" s="181"/>
      <c r="BE1253" s="181"/>
    </row>
    <row r="1254" customFormat="false" ht="12.75" hidden="false" customHeight="false" outlineLevel="0" collapsed="false">
      <c r="A1254" s="186"/>
      <c r="B1254" s="187" t="s">
        <v>1296</v>
      </c>
      <c r="C1254" s="188" t="s">
        <v>1290</v>
      </c>
      <c r="D1254" s="162" t="s">
        <v>213</v>
      </c>
      <c r="E1254" s="163" t="n">
        <v>1020</v>
      </c>
      <c r="F1254" s="163"/>
      <c r="G1254" s="173" t="n">
        <f aca="false">E1254*F1254</f>
        <v>0</v>
      </c>
      <c r="O1254" s="172"/>
      <c r="BA1254" s="181"/>
      <c r="BB1254" s="181"/>
      <c r="BC1254" s="181"/>
      <c r="BD1254" s="181"/>
      <c r="BE1254" s="181"/>
    </row>
    <row r="1255" customFormat="false" ht="12.75" hidden="false" customHeight="false" outlineLevel="0" collapsed="false">
      <c r="A1255" s="186"/>
      <c r="B1255" s="187" t="s">
        <v>1297</v>
      </c>
      <c r="C1255" s="188" t="s">
        <v>1290</v>
      </c>
      <c r="D1255" s="162" t="s">
        <v>213</v>
      </c>
      <c r="E1255" s="163" t="n">
        <v>30</v>
      </c>
      <c r="F1255" s="163"/>
      <c r="G1255" s="173" t="n">
        <f aca="false">E1255*F1255</f>
        <v>0</v>
      </c>
      <c r="O1255" s="172"/>
      <c r="BA1255" s="181"/>
      <c r="BB1255" s="181"/>
      <c r="BC1255" s="181"/>
      <c r="BD1255" s="181"/>
      <c r="BE1255" s="181"/>
    </row>
    <row r="1256" customFormat="false" ht="12.75" hidden="false" customHeight="false" outlineLevel="0" collapsed="false">
      <c r="A1256" s="186"/>
      <c r="B1256" s="187" t="s">
        <v>1298</v>
      </c>
      <c r="C1256" s="188" t="s">
        <v>1290</v>
      </c>
      <c r="D1256" s="162" t="s">
        <v>213</v>
      </c>
      <c r="E1256" s="163" t="n">
        <v>1558</v>
      </c>
      <c r="F1256" s="163"/>
      <c r="G1256" s="173" t="n">
        <f aca="false">E1256*F1256</f>
        <v>0</v>
      </c>
      <c r="O1256" s="172"/>
      <c r="BA1256" s="181"/>
      <c r="BB1256" s="181"/>
      <c r="BC1256" s="181"/>
      <c r="BD1256" s="181"/>
      <c r="BE1256" s="181"/>
    </row>
    <row r="1257" customFormat="false" ht="12.75" hidden="false" customHeight="false" outlineLevel="0" collapsed="false">
      <c r="A1257" s="186"/>
      <c r="B1257" s="187" t="s">
        <v>1299</v>
      </c>
      <c r="C1257" s="188" t="s">
        <v>1300</v>
      </c>
      <c r="D1257" s="162" t="s">
        <v>213</v>
      </c>
      <c r="E1257" s="163" t="n">
        <v>300</v>
      </c>
      <c r="F1257" s="163"/>
      <c r="G1257" s="173" t="n">
        <f aca="false">E1257*F1257</f>
        <v>0</v>
      </c>
      <c r="O1257" s="172"/>
      <c r="BA1257" s="181"/>
      <c r="BB1257" s="181"/>
      <c r="BC1257" s="181"/>
      <c r="BD1257" s="181"/>
      <c r="BE1257" s="181"/>
    </row>
    <row r="1258" customFormat="false" ht="12.75" hidden="false" customHeight="false" outlineLevel="0" collapsed="false">
      <c r="A1258" s="186"/>
      <c r="B1258" s="187" t="s">
        <v>1301</v>
      </c>
      <c r="C1258" s="188" t="s">
        <v>1302</v>
      </c>
      <c r="D1258" s="162" t="s">
        <v>213</v>
      </c>
      <c r="E1258" s="163" t="n">
        <v>20</v>
      </c>
      <c r="F1258" s="163"/>
      <c r="G1258" s="173" t="n">
        <f aca="false">E1258*F1258</f>
        <v>0</v>
      </c>
      <c r="O1258" s="172"/>
      <c r="BA1258" s="181"/>
      <c r="BB1258" s="181"/>
      <c r="BC1258" s="181"/>
      <c r="BD1258" s="181"/>
      <c r="BE1258" s="181"/>
    </row>
    <row r="1259" customFormat="false" ht="12.75" hidden="false" customHeight="false" outlineLevel="0" collapsed="false">
      <c r="A1259" s="186"/>
      <c r="B1259" s="187" t="s">
        <v>1303</v>
      </c>
      <c r="C1259" s="188" t="s">
        <v>1302</v>
      </c>
      <c r="D1259" s="162" t="s">
        <v>213</v>
      </c>
      <c r="E1259" s="163" t="n">
        <v>20</v>
      </c>
      <c r="F1259" s="163"/>
      <c r="G1259" s="173" t="n">
        <f aca="false">E1259*F1259</f>
        <v>0</v>
      </c>
      <c r="O1259" s="172"/>
      <c r="BA1259" s="181"/>
      <c r="BB1259" s="181"/>
      <c r="BC1259" s="181"/>
      <c r="BD1259" s="181"/>
      <c r="BE1259" s="181"/>
    </row>
    <row r="1260" customFormat="false" ht="12.75" hidden="false" customHeight="false" outlineLevel="0" collapsed="false">
      <c r="A1260" s="186"/>
      <c r="B1260" s="187" t="s">
        <v>1304</v>
      </c>
      <c r="C1260" s="188" t="s">
        <v>1302</v>
      </c>
      <c r="D1260" s="162" t="s">
        <v>186</v>
      </c>
      <c r="E1260" s="163" t="n">
        <v>40</v>
      </c>
      <c r="F1260" s="163"/>
      <c r="G1260" s="173" t="n">
        <f aca="false">E1260*F1260</f>
        <v>0</v>
      </c>
      <c r="O1260" s="172"/>
      <c r="BA1260" s="181"/>
      <c r="BB1260" s="181"/>
      <c r="BC1260" s="181"/>
      <c r="BD1260" s="181"/>
      <c r="BE1260" s="181"/>
    </row>
    <row r="1261" customFormat="false" ht="12.75" hidden="false" customHeight="false" outlineLevel="0" collapsed="false">
      <c r="A1261" s="186"/>
      <c r="B1261" s="187" t="s">
        <v>1305</v>
      </c>
      <c r="C1261" s="188" t="s">
        <v>1302</v>
      </c>
      <c r="D1261" s="162" t="s">
        <v>186</v>
      </c>
      <c r="E1261" s="163" t="n">
        <v>40</v>
      </c>
      <c r="F1261" s="163"/>
      <c r="G1261" s="173" t="n">
        <f aca="false">E1261*F1261</f>
        <v>0</v>
      </c>
      <c r="O1261" s="172"/>
      <c r="BA1261" s="181"/>
      <c r="BB1261" s="181"/>
      <c r="BC1261" s="181"/>
      <c r="BD1261" s="181"/>
      <c r="BE1261" s="181"/>
    </row>
    <row r="1262" customFormat="false" ht="12.75" hidden="false" customHeight="false" outlineLevel="0" collapsed="false">
      <c r="A1262" s="186"/>
      <c r="B1262" s="187" t="s">
        <v>1306</v>
      </c>
      <c r="C1262" s="188" t="s">
        <v>1302</v>
      </c>
      <c r="D1262" s="162" t="s">
        <v>213</v>
      </c>
      <c r="E1262" s="163" t="n">
        <v>40</v>
      </c>
      <c r="F1262" s="163"/>
      <c r="G1262" s="173" t="n">
        <f aca="false">E1262*F1262</f>
        <v>0</v>
      </c>
      <c r="O1262" s="172"/>
      <c r="BA1262" s="181"/>
      <c r="BB1262" s="181"/>
      <c r="BC1262" s="181"/>
      <c r="BD1262" s="181"/>
      <c r="BE1262" s="181"/>
    </row>
    <row r="1263" customFormat="false" ht="12.75" hidden="false" customHeight="false" outlineLevel="0" collapsed="false">
      <c r="A1263" s="186"/>
      <c r="B1263" s="187" t="s">
        <v>1307</v>
      </c>
      <c r="C1263" s="188" t="s">
        <v>1308</v>
      </c>
      <c r="D1263" s="162" t="s">
        <v>213</v>
      </c>
      <c r="E1263" s="163" t="n">
        <v>150</v>
      </c>
      <c r="F1263" s="163"/>
      <c r="G1263" s="173" t="n">
        <f aca="false">E1263*F1263</f>
        <v>0</v>
      </c>
      <c r="O1263" s="172"/>
      <c r="BA1263" s="181"/>
      <c r="BB1263" s="181"/>
      <c r="BC1263" s="181"/>
      <c r="BD1263" s="181"/>
      <c r="BE1263" s="181"/>
    </row>
    <row r="1264" customFormat="false" ht="12.75" hidden="false" customHeight="false" outlineLevel="0" collapsed="false">
      <c r="A1264" s="186"/>
      <c r="B1264" s="187" t="s">
        <v>1309</v>
      </c>
      <c r="C1264" s="188" t="s">
        <v>1308</v>
      </c>
      <c r="D1264" s="162" t="s">
        <v>213</v>
      </c>
      <c r="E1264" s="163" t="n">
        <v>200</v>
      </c>
      <c r="F1264" s="163"/>
      <c r="G1264" s="173" t="n">
        <f aca="false">E1264*F1264</f>
        <v>0</v>
      </c>
      <c r="O1264" s="172"/>
      <c r="BA1264" s="181"/>
      <c r="BB1264" s="181"/>
      <c r="BC1264" s="181"/>
      <c r="BD1264" s="181"/>
      <c r="BE1264" s="181"/>
    </row>
    <row r="1265" customFormat="false" ht="12.75" hidden="false" customHeight="false" outlineLevel="0" collapsed="false">
      <c r="A1265" s="186"/>
      <c r="B1265" s="187" t="s">
        <v>1310</v>
      </c>
      <c r="C1265" s="188" t="s">
        <v>1311</v>
      </c>
      <c r="D1265" s="162" t="s">
        <v>186</v>
      </c>
      <c r="E1265" s="163" t="n">
        <v>50</v>
      </c>
      <c r="F1265" s="163"/>
      <c r="G1265" s="173" t="n">
        <f aca="false">E1265*F1265</f>
        <v>0</v>
      </c>
      <c r="O1265" s="172"/>
      <c r="BA1265" s="181"/>
      <c r="BB1265" s="181"/>
      <c r="BC1265" s="181"/>
      <c r="BD1265" s="181"/>
      <c r="BE1265" s="181"/>
    </row>
    <row r="1266" customFormat="false" ht="12.75" hidden="false" customHeight="false" outlineLevel="0" collapsed="false">
      <c r="A1266" s="186"/>
      <c r="B1266" s="187"/>
      <c r="C1266" s="188" t="s">
        <v>1312</v>
      </c>
      <c r="D1266" s="162" t="s">
        <v>186</v>
      </c>
      <c r="E1266" s="163" t="n">
        <v>350</v>
      </c>
      <c r="F1266" s="163"/>
      <c r="G1266" s="173" t="n">
        <f aca="false">E1266*F1266</f>
        <v>0</v>
      </c>
      <c r="O1266" s="172"/>
      <c r="BA1266" s="181"/>
      <c r="BB1266" s="181"/>
      <c r="BC1266" s="181"/>
      <c r="BD1266" s="181"/>
      <c r="BE1266" s="181"/>
    </row>
    <row r="1267" customFormat="false" ht="12.75" hidden="false" customHeight="false" outlineLevel="0" collapsed="false">
      <c r="A1267" s="186"/>
      <c r="B1267" s="187"/>
      <c r="C1267" s="188" t="s">
        <v>1313</v>
      </c>
      <c r="D1267" s="162" t="s">
        <v>96</v>
      </c>
      <c r="E1267" s="163" t="n">
        <v>1</v>
      </c>
      <c r="F1267" s="163"/>
      <c r="G1267" s="173" t="n">
        <f aca="false">E1267*F1267</f>
        <v>0</v>
      </c>
      <c r="O1267" s="172"/>
      <c r="BA1267" s="181"/>
      <c r="BB1267" s="181"/>
      <c r="BC1267" s="181"/>
      <c r="BD1267" s="181"/>
      <c r="BE1267" s="181"/>
    </row>
    <row r="1268" customFormat="false" ht="12.75" hidden="false" customHeight="false" outlineLevel="0" collapsed="false">
      <c r="A1268" s="186"/>
      <c r="B1268" s="187"/>
      <c r="C1268" s="188" t="s">
        <v>1315</v>
      </c>
      <c r="D1268" s="162"/>
      <c r="E1268" s="163"/>
      <c r="F1268" s="163"/>
      <c r="G1268" s="173" t="n">
        <f aca="false">E1268*F1268</f>
        <v>0</v>
      </c>
      <c r="O1268" s="172"/>
      <c r="BA1268" s="181"/>
      <c r="BB1268" s="181"/>
      <c r="BC1268" s="181"/>
      <c r="BD1268" s="181"/>
      <c r="BE1268" s="181"/>
    </row>
    <row r="1269" customFormat="false" ht="12.75" hidden="false" customHeight="false" outlineLevel="0" collapsed="false">
      <c r="A1269" s="186"/>
      <c r="B1269" s="187"/>
      <c r="C1269" s="188" t="s">
        <v>1316</v>
      </c>
      <c r="D1269" s="162" t="s">
        <v>186</v>
      </c>
      <c r="E1269" s="163" t="n">
        <v>1</v>
      </c>
      <c r="F1269" s="163"/>
      <c r="G1269" s="173" t="n">
        <f aca="false">E1269*F1269</f>
        <v>0</v>
      </c>
      <c r="O1269" s="172"/>
      <c r="BA1269" s="181"/>
      <c r="BB1269" s="181"/>
      <c r="BC1269" s="181"/>
      <c r="BD1269" s="181"/>
      <c r="BE1269" s="181"/>
    </row>
    <row r="1270" customFormat="false" ht="12.75" hidden="false" customHeight="false" outlineLevel="0" collapsed="false">
      <c r="A1270" s="186"/>
      <c r="B1270" s="187"/>
      <c r="C1270" s="188" t="s">
        <v>1317</v>
      </c>
      <c r="D1270" s="162" t="s">
        <v>186</v>
      </c>
      <c r="E1270" s="163" t="n">
        <v>92</v>
      </c>
      <c r="F1270" s="163"/>
      <c r="G1270" s="173" t="n">
        <f aca="false">E1270*F1270</f>
        <v>0</v>
      </c>
      <c r="O1270" s="172"/>
      <c r="BA1270" s="181"/>
      <c r="BB1270" s="181"/>
      <c r="BC1270" s="181"/>
      <c r="BD1270" s="181"/>
      <c r="BE1270" s="181"/>
    </row>
    <row r="1271" customFormat="false" ht="12.75" hidden="false" customHeight="false" outlineLevel="0" collapsed="false">
      <c r="A1271" s="186"/>
      <c r="B1271" s="187"/>
      <c r="C1271" s="188" t="s">
        <v>1318</v>
      </c>
      <c r="D1271" s="162" t="s">
        <v>186</v>
      </c>
      <c r="E1271" s="163" t="n">
        <v>47</v>
      </c>
      <c r="F1271" s="163"/>
      <c r="G1271" s="173" t="n">
        <f aca="false">E1271*F1271</f>
        <v>0</v>
      </c>
      <c r="O1271" s="172"/>
      <c r="BA1271" s="181"/>
      <c r="BB1271" s="181"/>
      <c r="BC1271" s="181"/>
      <c r="BD1271" s="181"/>
      <c r="BE1271" s="181"/>
    </row>
    <row r="1272" customFormat="false" ht="12.75" hidden="false" customHeight="false" outlineLevel="0" collapsed="false">
      <c r="A1272" s="186"/>
      <c r="B1272" s="187"/>
      <c r="C1272" s="188" t="s">
        <v>1319</v>
      </c>
      <c r="D1272" s="162" t="s">
        <v>186</v>
      </c>
      <c r="E1272" s="163" t="n">
        <v>2</v>
      </c>
      <c r="F1272" s="163"/>
      <c r="G1272" s="173" t="n">
        <f aca="false">E1272*F1272</f>
        <v>0</v>
      </c>
      <c r="O1272" s="172"/>
      <c r="BA1272" s="181"/>
      <c r="BB1272" s="181"/>
      <c r="BC1272" s="181"/>
      <c r="BD1272" s="181"/>
      <c r="BE1272" s="181"/>
    </row>
    <row r="1273" customFormat="false" ht="12.75" hidden="false" customHeight="false" outlineLevel="0" collapsed="false">
      <c r="A1273" s="186"/>
      <c r="B1273" s="187"/>
      <c r="C1273" s="188" t="s">
        <v>1320</v>
      </c>
      <c r="D1273" s="162" t="s">
        <v>186</v>
      </c>
      <c r="E1273" s="163" t="n">
        <v>9</v>
      </c>
      <c r="F1273" s="163"/>
      <c r="G1273" s="173" t="n">
        <f aca="false">E1273*F1273</f>
        <v>0</v>
      </c>
      <c r="O1273" s="172"/>
      <c r="BA1273" s="181"/>
      <c r="BB1273" s="181"/>
      <c r="BC1273" s="181"/>
      <c r="BD1273" s="181"/>
      <c r="BE1273" s="181"/>
    </row>
    <row r="1274" customFormat="false" ht="12.75" hidden="false" customHeight="false" outlineLevel="0" collapsed="false">
      <c r="A1274" s="186"/>
      <c r="B1274" s="187"/>
      <c r="C1274" s="188" t="s">
        <v>1321</v>
      </c>
      <c r="D1274" s="162" t="s">
        <v>186</v>
      </c>
      <c r="E1274" s="163" t="n">
        <v>317</v>
      </c>
      <c r="F1274" s="163"/>
      <c r="G1274" s="173" t="n">
        <f aca="false">E1274*F1274</f>
        <v>0</v>
      </c>
      <c r="O1274" s="172"/>
      <c r="BA1274" s="181"/>
      <c r="BB1274" s="181"/>
      <c r="BC1274" s="181"/>
      <c r="BD1274" s="181"/>
      <c r="BE1274" s="181"/>
    </row>
    <row r="1275" customFormat="false" ht="12.75" hidden="false" customHeight="false" outlineLevel="0" collapsed="false">
      <c r="A1275" s="186"/>
      <c r="B1275" s="187"/>
      <c r="C1275" s="188" t="s">
        <v>1322</v>
      </c>
      <c r="D1275" s="162" t="s">
        <v>96</v>
      </c>
      <c r="E1275" s="163" t="n">
        <v>1</v>
      </c>
      <c r="F1275" s="163"/>
      <c r="G1275" s="173" t="n">
        <f aca="false">E1275*F1275</f>
        <v>0</v>
      </c>
      <c r="O1275" s="172"/>
      <c r="BA1275" s="181"/>
      <c r="BB1275" s="181"/>
      <c r="BC1275" s="181"/>
      <c r="BD1275" s="181"/>
      <c r="BE1275" s="181"/>
    </row>
    <row r="1276" customFormat="false" ht="12.75" hidden="false" customHeight="false" outlineLevel="0" collapsed="false">
      <c r="A1276" s="186"/>
      <c r="B1276" s="187"/>
      <c r="C1276" s="188" t="s">
        <v>1323</v>
      </c>
      <c r="D1276" s="162" t="s">
        <v>96</v>
      </c>
      <c r="E1276" s="163" t="n">
        <v>1</v>
      </c>
      <c r="F1276" s="163"/>
      <c r="G1276" s="173" t="n">
        <f aca="false">E1276*F1276</f>
        <v>0</v>
      </c>
      <c r="O1276" s="172"/>
      <c r="BA1276" s="181"/>
      <c r="BB1276" s="181"/>
      <c r="BC1276" s="181"/>
      <c r="BD1276" s="181"/>
      <c r="BE1276" s="181"/>
    </row>
    <row r="1277" customFormat="false" ht="12.75" hidden="false" customHeight="false" outlineLevel="0" collapsed="false">
      <c r="A1277" s="186"/>
      <c r="B1277" s="187"/>
      <c r="C1277" s="188" t="s">
        <v>1324</v>
      </c>
      <c r="D1277" s="162" t="s">
        <v>96</v>
      </c>
      <c r="E1277" s="163" t="n">
        <v>1</v>
      </c>
      <c r="F1277" s="163"/>
      <c r="G1277" s="173" t="n">
        <f aca="false">E1277*F1277</f>
        <v>0</v>
      </c>
      <c r="O1277" s="172"/>
      <c r="BA1277" s="181"/>
      <c r="BB1277" s="181"/>
      <c r="BC1277" s="181"/>
      <c r="BD1277" s="181"/>
      <c r="BE1277" s="181"/>
    </row>
    <row r="1278" customFormat="false" ht="12.75" hidden="false" customHeight="false" outlineLevel="0" collapsed="false">
      <c r="A1278" s="186"/>
      <c r="B1278" s="187"/>
      <c r="C1278" s="188" t="s">
        <v>1325</v>
      </c>
      <c r="D1278" s="162"/>
      <c r="E1278" s="163"/>
      <c r="F1278" s="163"/>
      <c r="G1278" s="173" t="n">
        <f aca="false">E1278*F1278</f>
        <v>0</v>
      </c>
      <c r="O1278" s="172"/>
      <c r="BA1278" s="181"/>
      <c r="BB1278" s="181"/>
      <c r="BC1278" s="181"/>
      <c r="BD1278" s="181"/>
      <c r="BE1278" s="181"/>
    </row>
    <row r="1279" customFormat="false" ht="12.75" hidden="false" customHeight="false" outlineLevel="0" collapsed="false">
      <c r="A1279" s="186"/>
      <c r="B1279" s="187"/>
      <c r="C1279" s="188" t="s">
        <v>1326</v>
      </c>
      <c r="D1279" s="162" t="s">
        <v>96</v>
      </c>
      <c r="E1279" s="163" t="n">
        <v>1</v>
      </c>
      <c r="F1279" s="163"/>
      <c r="G1279" s="173" t="n">
        <f aca="false">E1279*F1279</f>
        <v>0</v>
      </c>
      <c r="O1279" s="172"/>
      <c r="BA1279" s="181"/>
      <c r="BB1279" s="181"/>
      <c r="BC1279" s="181"/>
      <c r="BD1279" s="181"/>
      <c r="BE1279" s="181"/>
    </row>
    <row r="1280" customFormat="false" ht="12.75" hidden="false" customHeight="false" outlineLevel="0" collapsed="false">
      <c r="A1280" s="186"/>
      <c r="B1280" s="187"/>
      <c r="C1280" s="188" t="s">
        <v>1327</v>
      </c>
      <c r="D1280" s="162" t="s">
        <v>96</v>
      </c>
      <c r="E1280" s="163" t="n">
        <v>1</v>
      </c>
      <c r="F1280" s="163"/>
      <c r="G1280" s="173" t="n">
        <f aca="false">E1280*F1280</f>
        <v>0</v>
      </c>
      <c r="O1280" s="172"/>
      <c r="BA1280" s="181"/>
      <c r="BB1280" s="181"/>
      <c r="BC1280" s="181"/>
      <c r="BD1280" s="181"/>
      <c r="BE1280" s="181"/>
    </row>
    <row r="1281" customFormat="false" ht="12.75" hidden="false" customHeight="false" outlineLevel="0" collapsed="false">
      <c r="A1281" s="186"/>
      <c r="B1281" s="187"/>
      <c r="C1281" s="188" t="s">
        <v>1328</v>
      </c>
      <c r="D1281" s="162" t="s">
        <v>96</v>
      </c>
      <c r="E1281" s="163" t="n">
        <v>1</v>
      </c>
      <c r="F1281" s="163"/>
      <c r="G1281" s="173" t="n">
        <f aca="false">E1281*F1281</f>
        <v>0</v>
      </c>
      <c r="O1281" s="172"/>
      <c r="BA1281" s="181"/>
      <c r="BB1281" s="181"/>
      <c r="BC1281" s="181"/>
      <c r="BD1281" s="181"/>
      <c r="BE1281" s="181"/>
    </row>
    <row r="1282" customFormat="false" ht="12.75" hidden="false" customHeight="false" outlineLevel="0" collapsed="false">
      <c r="A1282" s="186"/>
      <c r="B1282" s="187"/>
      <c r="C1282" s="188" t="s">
        <v>1329</v>
      </c>
      <c r="D1282" s="162" t="s">
        <v>96</v>
      </c>
      <c r="E1282" s="163" t="n">
        <v>1</v>
      </c>
      <c r="F1282" s="163"/>
      <c r="G1282" s="173" t="n">
        <f aca="false">E1282*F1282</f>
        <v>0</v>
      </c>
      <c r="O1282" s="172"/>
      <c r="BA1282" s="181"/>
      <c r="BB1282" s="181"/>
      <c r="BC1282" s="181"/>
      <c r="BD1282" s="181"/>
      <c r="BE1282" s="181"/>
    </row>
    <row r="1283" customFormat="false" ht="12.75" hidden="false" customHeight="false" outlineLevel="0" collapsed="false">
      <c r="A1283" s="186"/>
      <c r="B1283" s="187"/>
      <c r="C1283" s="188" t="s">
        <v>1330</v>
      </c>
      <c r="D1283" s="162" t="s">
        <v>96</v>
      </c>
      <c r="E1283" s="163" t="n">
        <v>1</v>
      </c>
      <c r="F1283" s="163"/>
      <c r="G1283" s="173" t="n">
        <f aca="false">E1283*F1283</f>
        <v>0</v>
      </c>
      <c r="O1283" s="172"/>
      <c r="BA1283" s="181"/>
      <c r="BB1283" s="181"/>
      <c r="BC1283" s="181"/>
      <c r="BD1283" s="181"/>
      <c r="BE1283" s="181"/>
    </row>
    <row r="1284" customFormat="false" ht="12.75" hidden="false" customHeight="false" outlineLevel="0" collapsed="false">
      <c r="A1284" s="186"/>
      <c r="B1284" s="187"/>
      <c r="C1284" s="188" t="s">
        <v>1331</v>
      </c>
      <c r="D1284" s="162" t="s">
        <v>96</v>
      </c>
      <c r="E1284" s="163" t="n">
        <v>1</v>
      </c>
      <c r="F1284" s="163"/>
      <c r="G1284" s="173" t="n">
        <f aca="false">E1284*F1284</f>
        <v>0</v>
      </c>
      <c r="O1284" s="172"/>
      <c r="BA1284" s="181"/>
      <c r="BB1284" s="181"/>
      <c r="BC1284" s="181"/>
      <c r="BD1284" s="181"/>
      <c r="BE1284" s="181"/>
    </row>
    <row r="1285" customFormat="false" ht="12.75" hidden="false" customHeight="false" outlineLevel="0" collapsed="false">
      <c r="A1285" s="186"/>
      <c r="B1285" s="187"/>
      <c r="C1285" s="188" t="s">
        <v>1332</v>
      </c>
      <c r="D1285" s="162" t="s">
        <v>96</v>
      </c>
      <c r="E1285" s="163" t="n">
        <v>1</v>
      </c>
      <c r="F1285" s="163"/>
      <c r="G1285" s="173" t="n">
        <f aca="false">E1285*F1285</f>
        <v>0</v>
      </c>
      <c r="O1285" s="172"/>
      <c r="BA1285" s="181"/>
      <c r="BB1285" s="181"/>
      <c r="BC1285" s="181"/>
      <c r="BD1285" s="181"/>
      <c r="BE1285" s="181"/>
    </row>
    <row r="1286" customFormat="false" ht="12.75" hidden="false" customHeight="false" outlineLevel="0" collapsed="false">
      <c r="A1286" s="186"/>
      <c r="B1286" s="187"/>
      <c r="C1286" s="188" t="s">
        <v>1333</v>
      </c>
      <c r="D1286" s="162" t="s">
        <v>96</v>
      </c>
      <c r="E1286" s="163" t="n">
        <v>1</v>
      </c>
      <c r="F1286" s="163"/>
      <c r="G1286" s="173" t="n">
        <f aca="false">E1286*F1286</f>
        <v>0</v>
      </c>
      <c r="O1286" s="172"/>
      <c r="BA1286" s="181"/>
      <c r="BB1286" s="181"/>
      <c r="BC1286" s="181"/>
      <c r="BD1286" s="181"/>
      <c r="BE1286" s="181"/>
    </row>
    <row r="1287" customFormat="false" ht="12.75" hidden="false" customHeight="false" outlineLevel="0" collapsed="false">
      <c r="A1287" s="186"/>
      <c r="B1287" s="187"/>
      <c r="C1287" s="188" t="s">
        <v>1334</v>
      </c>
      <c r="D1287" s="162" t="s">
        <v>96</v>
      </c>
      <c r="E1287" s="163" t="n">
        <v>1</v>
      </c>
      <c r="F1287" s="163"/>
      <c r="G1287" s="173" t="n">
        <f aca="false">E1287*F1287</f>
        <v>0</v>
      </c>
      <c r="O1287" s="172"/>
      <c r="BA1287" s="181"/>
      <c r="BB1287" s="181"/>
      <c r="BC1287" s="181"/>
      <c r="BD1287" s="181"/>
      <c r="BE1287" s="181"/>
    </row>
    <row r="1288" customFormat="false" ht="12.75" hidden="false" customHeight="false" outlineLevel="0" collapsed="false">
      <c r="A1288" s="189"/>
      <c r="B1288" s="190" t="s">
        <v>123</v>
      </c>
      <c r="C1288" s="191" t="str">
        <f aca="false">CONCATENATE(B1192," ",C1192)</f>
        <v>M36a Měření a regulace</v>
      </c>
      <c r="D1288" s="166"/>
      <c r="E1288" s="169"/>
      <c r="F1288" s="169"/>
      <c r="G1288" s="170" t="n">
        <f aca="false">SUM(G1195:G1287)</f>
        <v>0</v>
      </c>
    </row>
    <row r="1289" customFormat="false" ht="12.75" hidden="false" customHeight="false" outlineLevel="0" collapsed="false">
      <c r="A1289" s="183" t="s">
        <v>92</v>
      </c>
      <c r="B1289" s="184" t="s">
        <v>72</v>
      </c>
      <c r="C1289" s="185" t="s">
        <v>1335</v>
      </c>
      <c r="D1289" s="156"/>
      <c r="E1289" s="157"/>
      <c r="F1289" s="157"/>
      <c r="G1289" s="158"/>
    </row>
    <row r="1290" customFormat="false" ht="12.75" hidden="false" customHeight="false" outlineLevel="0" collapsed="false">
      <c r="A1290" s="186" t="s">
        <v>1336</v>
      </c>
      <c r="B1290" s="187"/>
      <c r="C1290" s="188" t="s">
        <v>1337</v>
      </c>
      <c r="D1290" s="162"/>
      <c r="E1290" s="163"/>
      <c r="F1290" s="163"/>
      <c r="G1290" s="173"/>
    </row>
    <row r="1291" customFormat="false" ht="12.75" hidden="false" customHeight="false" outlineLevel="0" collapsed="false">
      <c r="A1291" s="186"/>
      <c r="B1291" s="187"/>
      <c r="C1291" s="188"/>
      <c r="D1291" s="162"/>
      <c r="E1291" s="163"/>
      <c r="F1291" s="163"/>
      <c r="G1291" s="173"/>
    </row>
    <row r="1292" customFormat="false" ht="12.75" hidden="false" customHeight="false" outlineLevel="0" collapsed="false">
      <c r="A1292" s="186" t="s">
        <v>1336</v>
      </c>
      <c r="B1292" s="187"/>
      <c r="C1292" s="188" t="s">
        <v>1338</v>
      </c>
      <c r="D1292" s="162"/>
      <c r="E1292" s="163"/>
      <c r="F1292" s="163"/>
      <c r="G1292" s="173"/>
    </row>
    <row r="1293" customFormat="false" ht="12.75" hidden="false" customHeight="false" outlineLevel="0" collapsed="false">
      <c r="A1293" s="186"/>
      <c r="B1293" s="187"/>
      <c r="C1293" s="188"/>
      <c r="D1293" s="162"/>
      <c r="E1293" s="163"/>
      <c r="F1293" s="163"/>
      <c r="G1293" s="173"/>
    </row>
    <row r="1294" customFormat="false" ht="78.75" hidden="false" customHeight="false" outlineLevel="0" collapsed="false">
      <c r="A1294" s="186" t="s">
        <v>1336</v>
      </c>
      <c r="B1294" s="187" t="s">
        <v>1339</v>
      </c>
      <c r="C1294" s="188" t="s">
        <v>1340</v>
      </c>
      <c r="D1294" s="162" t="s">
        <v>186</v>
      </c>
      <c r="E1294" s="163" t="n">
        <v>1</v>
      </c>
      <c r="F1294" s="163"/>
      <c r="G1294" s="173" t="n">
        <f aca="false">E1294*F1294</f>
        <v>0</v>
      </c>
    </row>
    <row r="1295" customFormat="false" ht="33.75" hidden="false" customHeight="false" outlineLevel="0" collapsed="false">
      <c r="A1295" s="186" t="s">
        <v>1336</v>
      </c>
      <c r="B1295" s="187" t="s">
        <v>1341</v>
      </c>
      <c r="C1295" s="188" t="s">
        <v>1342</v>
      </c>
      <c r="D1295" s="162" t="s">
        <v>186</v>
      </c>
      <c r="E1295" s="163" t="n">
        <v>1</v>
      </c>
      <c r="F1295" s="163"/>
      <c r="G1295" s="173" t="n">
        <f aca="false">E1295*F1295</f>
        <v>0</v>
      </c>
    </row>
    <row r="1296" customFormat="false" ht="12.75" hidden="false" customHeight="false" outlineLevel="0" collapsed="false">
      <c r="A1296" s="186" t="s">
        <v>1336</v>
      </c>
      <c r="B1296" s="187" t="s">
        <v>1343</v>
      </c>
      <c r="C1296" s="188" t="s">
        <v>1344</v>
      </c>
      <c r="D1296" s="162" t="s">
        <v>186</v>
      </c>
      <c r="E1296" s="163" t="n">
        <v>1</v>
      </c>
      <c r="F1296" s="163"/>
      <c r="G1296" s="173" t="n">
        <f aca="false">E1296*F1296</f>
        <v>0</v>
      </c>
    </row>
    <row r="1297" customFormat="false" ht="12.75" hidden="false" customHeight="false" outlineLevel="0" collapsed="false">
      <c r="A1297" s="186" t="s">
        <v>1336</v>
      </c>
      <c r="B1297" s="187" t="s">
        <v>1345</v>
      </c>
      <c r="C1297" s="188" t="s">
        <v>1346</v>
      </c>
      <c r="D1297" s="162" t="s">
        <v>186</v>
      </c>
      <c r="E1297" s="163" t="n">
        <v>4</v>
      </c>
      <c r="F1297" s="163"/>
      <c r="G1297" s="173" t="n">
        <f aca="false">E1297*F1297</f>
        <v>0</v>
      </c>
    </row>
    <row r="1298" customFormat="false" ht="12.75" hidden="false" customHeight="false" outlineLevel="0" collapsed="false">
      <c r="A1298" s="186"/>
      <c r="B1298" s="187"/>
      <c r="C1298" s="188"/>
      <c r="D1298" s="162"/>
      <c r="E1298" s="163"/>
      <c r="F1298" s="163"/>
      <c r="G1298" s="173" t="n">
        <f aca="false">E1298*F1298</f>
        <v>0</v>
      </c>
    </row>
    <row r="1299" customFormat="false" ht="12.75" hidden="false" customHeight="false" outlineLevel="0" collapsed="false">
      <c r="A1299" s="186" t="s">
        <v>1347</v>
      </c>
      <c r="B1299" s="187"/>
      <c r="C1299" s="188" t="s">
        <v>1348</v>
      </c>
      <c r="D1299" s="162"/>
      <c r="E1299" s="163"/>
      <c r="F1299" s="163"/>
      <c r="G1299" s="173" t="n">
        <f aca="false">E1299*F1299</f>
        <v>0</v>
      </c>
    </row>
    <row r="1300" customFormat="false" ht="12.75" hidden="false" customHeight="false" outlineLevel="0" collapsed="false">
      <c r="A1300" s="186"/>
      <c r="B1300" s="187"/>
      <c r="C1300" s="188"/>
      <c r="D1300" s="162"/>
      <c r="E1300" s="163"/>
      <c r="F1300" s="163"/>
      <c r="G1300" s="173" t="n">
        <f aca="false">E1300*F1300</f>
        <v>0</v>
      </c>
    </row>
    <row r="1301" customFormat="false" ht="12.75" hidden="false" customHeight="false" outlineLevel="0" collapsed="false">
      <c r="A1301" s="186" t="s">
        <v>1347</v>
      </c>
      <c r="B1301" s="187" t="s">
        <v>1339</v>
      </c>
      <c r="C1301" s="188" t="s">
        <v>1349</v>
      </c>
      <c r="D1301" s="162" t="s">
        <v>213</v>
      </c>
      <c r="E1301" s="163" t="n">
        <v>10</v>
      </c>
      <c r="F1301" s="163"/>
      <c r="G1301" s="173" t="n">
        <f aca="false">E1301*F1301</f>
        <v>0</v>
      </c>
    </row>
    <row r="1302" customFormat="false" ht="12.75" hidden="false" customHeight="false" outlineLevel="0" collapsed="false">
      <c r="A1302" s="186" t="s">
        <v>1347</v>
      </c>
      <c r="B1302" s="187" t="s">
        <v>1350</v>
      </c>
      <c r="C1302" s="188" t="s">
        <v>1351</v>
      </c>
      <c r="D1302" s="162" t="s">
        <v>186</v>
      </c>
      <c r="E1302" s="163" t="n">
        <v>2</v>
      </c>
      <c r="F1302" s="163"/>
      <c r="G1302" s="173" t="n">
        <f aca="false">E1302*F1302</f>
        <v>0</v>
      </c>
    </row>
    <row r="1303" customFormat="false" ht="12.75" hidden="false" customHeight="false" outlineLevel="0" collapsed="false">
      <c r="A1303" s="186" t="s">
        <v>1347</v>
      </c>
      <c r="B1303" s="187" t="s">
        <v>1343</v>
      </c>
      <c r="C1303" s="188" t="s">
        <v>1352</v>
      </c>
      <c r="D1303" s="162" t="s">
        <v>213</v>
      </c>
      <c r="E1303" s="163" t="n">
        <v>25</v>
      </c>
      <c r="F1303" s="163"/>
      <c r="G1303" s="173" t="n">
        <f aca="false">E1303*F1303</f>
        <v>0</v>
      </c>
    </row>
    <row r="1304" customFormat="false" ht="12.75" hidden="false" customHeight="false" outlineLevel="0" collapsed="false">
      <c r="A1304" s="186" t="s">
        <v>1347</v>
      </c>
      <c r="B1304" s="187" t="s">
        <v>1345</v>
      </c>
      <c r="C1304" s="188" t="s">
        <v>1353</v>
      </c>
      <c r="D1304" s="162" t="s">
        <v>186</v>
      </c>
      <c r="E1304" s="163" t="n">
        <v>2</v>
      </c>
      <c r="F1304" s="163"/>
      <c r="G1304" s="173" t="n">
        <f aca="false">E1304*F1304</f>
        <v>0</v>
      </c>
    </row>
    <row r="1305" customFormat="false" ht="12.75" hidden="false" customHeight="false" outlineLevel="0" collapsed="false">
      <c r="A1305" s="186" t="s">
        <v>1347</v>
      </c>
      <c r="B1305" s="187" t="s">
        <v>1354</v>
      </c>
      <c r="C1305" s="188" t="s">
        <v>1355</v>
      </c>
      <c r="D1305" s="162" t="s">
        <v>186</v>
      </c>
      <c r="E1305" s="163" t="n">
        <v>1</v>
      </c>
      <c r="F1305" s="163"/>
      <c r="G1305" s="173" t="n">
        <f aca="false">E1305*F1305</f>
        <v>0</v>
      </c>
    </row>
    <row r="1306" customFormat="false" ht="22.5" hidden="false" customHeight="false" outlineLevel="0" collapsed="false">
      <c r="A1306" s="186" t="s">
        <v>1347</v>
      </c>
      <c r="B1306" s="187" t="s">
        <v>1356</v>
      </c>
      <c r="C1306" s="188" t="s">
        <v>1357</v>
      </c>
      <c r="D1306" s="162" t="s">
        <v>186</v>
      </c>
      <c r="E1306" s="163" t="n">
        <v>1</v>
      </c>
      <c r="F1306" s="163"/>
      <c r="G1306" s="173" t="n">
        <f aca="false">E1306*F1306</f>
        <v>0</v>
      </c>
    </row>
    <row r="1307" customFormat="false" ht="12.75" hidden="false" customHeight="false" outlineLevel="0" collapsed="false">
      <c r="A1307" s="186" t="s">
        <v>1347</v>
      </c>
      <c r="B1307" s="187" t="s">
        <v>1358</v>
      </c>
      <c r="C1307" s="188" t="s">
        <v>1359</v>
      </c>
      <c r="D1307" s="162" t="s">
        <v>186</v>
      </c>
      <c r="E1307" s="163" t="n">
        <v>1</v>
      </c>
      <c r="F1307" s="163"/>
      <c r="G1307" s="173" t="n">
        <f aca="false">E1307*F1307</f>
        <v>0</v>
      </c>
    </row>
    <row r="1308" customFormat="false" ht="12.75" hidden="false" customHeight="false" outlineLevel="0" collapsed="false">
      <c r="A1308" s="186"/>
      <c r="B1308" s="187"/>
      <c r="C1308" s="188"/>
      <c r="D1308" s="162"/>
      <c r="E1308" s="163"/>
      <c r="F1308" s="163"/>
      <c r="G1308" s="173" t="n">
        <f aca="false">E1308*F1308</f>
        <v>0</v>
      </c>
    </row>
    <row r="1309" customFormat="false" ht="12.75" hidden="false" customHeight="false" outlineLevel="0" collapsed="false">
      <c r="A1309" s="186"/>
      <c r="B1309" s="187"/>
      <c r="C1309" s="188"/>
      <c r="D1309" s="162"/>
      <c r="E1309" s="163"/>
      <c r="F1309" s="163"/>
      <c r="G1309" s="173" t="n">
        <f aca="false">E1309*F1309</f>
        <v>0</v>
      </c>
    </row>
    <row r="1310" customFormat="false" ht="12.75" hidden="false" customHeight="false" outlineLevel="0" collapsed="false">
      <c r="A1310" s="186" t="s">
        <v>1360</v>
      </c>
      <c r="B1310" s="187"/>
      <c r="C1310" s="188" t="s">
        <v>1361</v>
      </c>
      <c r="D1310" s="162"/>
      <c r="E1310" s="163"/>
      <c r="F1310" s="163"/>
      <c r="G1310" s="173" t="n">
        <f aca="false">E1310*F1310</f>
        <v>0</v>
      </c>
    </row>
    <row r="1311" customFormat="false" ht="12.75" hidden="false" customHeight="false" outlineLevel="0" collapsed="false">
      <c r="A1311" s="186"/>
      <c r="B1311" s="187"/>
      <c r="C1311" s="188"/>
      <c r="D1311" s="162"/>
      <c r="E1311" s="163"/>
      <c r="F1311" s="163"/>
      <c r="G1311" s="173" t="n">
        <f aca="false">E1311*F1311</f>
        <v>0</v>
      </c>
    </row>
    <row r="1312" customFormat="false" ht="22.5" hidden="false" customHeight="false" outlineLevel="0" collapsed="false">
      <c r="A1312" s="186" t="s">
        <v>1360</v>
      </c>
      <c r="B1312" s="187" t="s">
        <v>1339</v>
      </c>
      <c r="C1312" s="188" t="s">
        <v>1362</v>
      </c>
      <c r="D1312" s="162" t="s">
        <v>451</v>
      </c>
      <c r="E1312" s="163" t="n">
        <v>3</v>
      </c>
      <c r="F1312" s="163"/>
      <c r="G1312" s="173" t="n">
        <f aca="false">E1312*F1312</f>
        <v>0</v>
      </c>
    </row>
    <row r="1313" customFormat="false" ht="22.5" hidden="false" customHeight="false" outlineLevel="0" collapsed="false">
      <c r="A1313" s="186" t="s">
        <v>1360</v>
      </c>
      <c r="B1313" s="187" t="s">
        <v>1341</v>
      </c>
      <c r="C1313" s="188" t="s">
        <v>1363</v>
      </c>
      <c r="D1313" s="162" t="s">
        <v>451</v>
      </c>
      <c r="E1313" s="163" t="n">
        <v>4</v>
      </c>
      <c r="F1313" s="163"/>
      <c r="G1313" s="173" t="n">
        <f aca="false">E1313*F1313</f>
        <v>0</v>
      </c>
    </row>
    <row r="1314" customFormat="false" ht="22.5" hidden="false" customHeight="false" outlineLevel="0" collapsed="false">
      <c r="A1314" s="186" t="s">
        <v>1360</v>
      </c>
      <c r="B1314" s="187" t="s">
        <v>1350</v>
      </c>
      <c r="C1314" s="188" t="s">
        <v>1364</v>
      </c>
      <c r="D1314" s="162" t="s">
        <v>451</v>
      </c>
      <c r="E1314" s="163" t="n">
        <v>4</v>
      </c>
      <c r="F1314" s="163"/>
      <c r="G1314" s="173" t="n">
        <f aca="false">E1314*F1314</f>
        <v>0</v>
      </c>
    </row>
    <row r="1315" customFormat="false" ht="12.75" hidden="false" customHeight="false" outlineLevel="0" collapsed="false">
      <c r="A1315" s="186" t="s">
        <v>1360</v>
      </c>
      <c r="B1315" s="187" t="s">
        <v>1343</v>
      </c>
      <c r="C1315" s="188" t="s">
        <v>1365</v>
      </c>
      <c r="D1315" s="162" t="s">
        <v>186</v>
      </c>
      <c r="E1315" s="163" t="n">
        <v>1</v>
      </c>
      <c r="F1315" s="163"/>
      <c r="G1315" s="173" t="n">
        <f aca="false">E1315*F1315</f>
        <v>0</v>
      </c>
    </row>
    <row r="1316" customFormat="false" ht="12.75" hidden="false" customHeight="false" outlineLevel="0" collapsed="false">
      <c r="A1316" s="186" t="s">
        <v>1360</v>
      </c>
      <c r="B1316" s="187" t="s">
        <v>1345</v>
      </c>
      <c r="C1316" s="188" t="s">
        <v>1366</v>
      </c>
      <c r="D1316" s="162" t="s">
        <v>186</v>
      </c>
      <c r="E1316" s="163" t="n">
        <v>15</v>
      </c>
      <c r="F1316" s="163"/>
      <c r="G1316" s="173" t="n">
        <f aca="false">E1316*F1316</f>
        <v>0</v>
      </c>
    </row>
    <row r="1317" customFormat="false" ht="22.5" hidden="false" customHeight="false" outlineLevel="0" collapsed="false">
      <c r="A1317" s="186" t="s">
        <v>1360</v>
      </c>
      <c r="B1317" s="187" t="s">
        <v>1367</v>
      </c>
      <c r="C1317" s="188" t="s">
        <v>1368</v>
      </c>
      <c r="D1317" s="162" t="s">
        <v>186</v>
      </c>
      <c r="E1317" s="163" t="n">
        <v>15</v>
      </c>
      <c r="F1317" s="163"/>
      <c r="G1317" s="173" t="n">
        <f aca="false">E1317*F1317</f>
        <v>0</v>
      </c>
    </row>
    <row r="1318" customFormat="false" ht="22.5" hidden="false" customHeight="false" outlineLevel="0" collapsed="false">
      <c r="A1318" s="186" t="s">
        <v>1360</v>
      </c>
      <c r="B1318" s="187" t="s">
        <v>1354</v>
      </c>
      <c r="C1318" s="188" t="s">
        <v>1369</v>
      </c>
      <c r="D1318" s="162" t="s">
        <v>186</v>
      </c>
      <c r="E1318" s="163" t="n">
        <v>10</v>
      </c>
      <c r="F1318" s="163"/>
      <c r="G1318" s="173" t="n">
        <f aca="false">E1318*F1318</f>
        <v>0</v>
      </c>
    </row>
    <row r="1319" customFormat="false" ht="12.75" hidden="false" customHeight="false" outlineLevel="0" collapsed="false">
      <c r="A1319" s="186" t="s">
        <v>1360</v>
      </c>
      <c r="B1319" s="187" t="s">
        <v>1356</v>
      </c>
      <c r="C1319" s="188" t="s">
        <v>1322</v>
      </c>
      <c r="D1319" s="162" t="s">
        <v>451</v>
      </c>
      <c r="E1319" s="163" t="n">
        <v>16</v>
      </c>
      <c r="F1319" s="163"/>
      <c r="G1319" s="173" t="n">
        <f aca="false">E1319*F1319</f>
        <v>0</v>
      </c>
    </row>
    <row r="1320" customFormat="false" ht="12.75" hidden="false" customHeight="false" outlineLevel="0" collapsed="false">
      <c r="A1320" s="186" t="s">
        <v>1360</v>
      </c>
      <c r="B1320" s="187" t="s">
        <v>1370</v>
      </c>
      <c r="C1320" s="188" t="s">
        <v>1371</v>
      </c>
      <c r="D1320" s="162" t="s">
        <v>451</v>
      </c>
      <c r="E1320" s="163" t="n">
        <v>20</v>
      </c>
      <c r="F1320" s="163"/>
      <c r="G1320" s="173" t="n">
        <f aca="false">E1320*F1320</f>
        <v>0</v>
      </c>
    </row>
    <row r="1321" customFormat="false" ht="12.75" hidden="false" customHeight="false" outlineLevel="0" collapsed="false">
      <c r="A1321" s="186" t="s">
        <v>1360</v>
      </c>
      <c r="B1321" s="187" t="s">
        <v>1372</v>
      </c>
      <c r="C1321" s="188" t="s">
        <v>1373</v>
      </c>
      <c r="D1321" s="162" t="s">
        <v>186</v>
      </c>
      <c r="E1321" s="163" t="n">
        <v>1</v>
      </c>
      <c r="F1321" s="163"/>
      <c r="G1321" s="173" t="n">
        <f aca="false">E1321*F1321</f>
        <v>0</v>
      </c>
    </row>
    <row r="1322" customFormat="false" ht="12.75" hidden="false" customHeight="false" outlineLevel="0" collapsed="false">
      <c r="A1322" s="186" t="s">
        <v>1360</v>
      </c>
      <c r="B1322" s="187" t="s">
        <v>1358</v>
      </c>
      <c r="C1322" s="188" t="s">
        <v>1374</v>
      </c>
      <c r="D1322" s="162" t="s">
        <v>186</v>
      </c>
      <c r="E1322" s="163" t="n">
        <v>1</v>
      </c>
      <c r="F1322" s="163"/>
      <c r="G1322" s="173" t="n">
        <f aca="false">E1322*F1322</f>
        <v>0</v>
      </c>
    </row>
    <row r="1323" customFormat="false" ht="12.75" hidden="false" customHeight="false" outlineLevel="0" collapsed="false">
      <c r="A1323" s="186"/>
      <c r="B1323" s="187"/>
      <c r="C1323" s="188"/>
      <c r="D1323" s="162"/>
      <c r="E1323" s="163"/>
      <c r="F1323" s="163"/>
      <c r="G1323" s="173" t="n">
        <f aca="false">E1323*F1323</f>
        <v>0</v>
      </c>
    </row>
    <row r="1324" customFormat="false" ht="12.75" hidden="false" customHeight="false" outlineLevel="0" collapsed="false">
      <c r="A1324" s="186" t="s">
        <v>1375</v>
      </c>
      <c r="B1324" s="187"/>
      <c r="C1324" s="188" t="s">
        <v>1376</v>
      </c>
      <c r="D1324" s="162"/>
      <c r="E1324" s="163"/>
      <c r="F1324" s="163"/>
      <c r="G1324" s="173" t="n">
        <f aca="false">E1324*F1324</f>
        <v>0</v>
      </c>
    </row>
    <row r="1325" customFormat="false" ht="12.75" hidden="false" customHeight="false" outlineLevel="0" collapsed="false">
      <c r="A1325" s="186"/>
      <c r="B1325" s="187"/>
      <c r="C1325" s="188"/>
      <c r="D1325" s="162"/>
      <c r="E1325" s="163"/>
      <c r="F1325" s="163"/>
      <c r="G1325" s="173" t="n">
        <f aca="false">E1325*F1325</f>
        <v>0</v>
      </c>
    </row>
    <row r="1326" customFormat="false" ht="12.75" hidden="false" customHeight="false" outlineLevel="0" collapsed="false">
      <c r="A1326" s="186" t="s">
        <v>1375</v>
      </c>
      <c r="B1326" s="187" t="s">
        <v>1339</v>
      </c>
      <c r="C1326" s="188" t="s">
        <v>1377</v>
      </c>
      <c r="D1326" s="162" t="s">
        <v>186</v>
      </c>
      <c r="E1326" s="163" t="n">
        <v>1</v>
      </c>
      <c r="F1326" s="163"/>
      <c r="G1326" s="173" t="n">
        <f aca="false">E1326*F1326</f>
        <v>0</v>
      </c>
    </row>
    <row r="1327" customFormat="false" ht="22.5" hidden="false" customHeight="false" outlineLevel="0" collapsed="false">
      <c r="A1327" s="186" t="s">
        <v>1375</v>
      </c>
      <c r="B1327" s="187" t="s">
        <v>1341</v>
      </c>
      <c r="C1327" s="188" t="s">
        <v>1378</v>
      </c>
      <c r="D1327" s="162" t="s">
        <v>186</v>
      </c>
      <c r="E1327" s="163" t="n">
        <v>1</v>
      </c>
      <c r="F1327" s="163"/>
      <c r="G1327" s="173" t="n">
        <f aca="false">E1327*F1327</f>
        <v>0</v>
      </c>
    </row>
    <row r="1328" customFormat="false" ht="12.75" hidden="false" customHeight="false" outlineLevel="0" collapsed="false">
      <c r="A1328" s="186" t="s">
        <v>1375</v>
      </c>
      <c r="B1328" s="187" t="s">
        <v>1367</v>
      </c>
      <c r="C1328" s="188" t="s">
        <v>1379</v>
      </c>
      <c r="D1328" s="162" t="s">
        <v>451</v>
      </c>
      <c r="E1328" s="163" t="n">
        <v>5</v>
      </c>
      <c r="F1328" s="163"/>
      <c r="G1328" s="173" t="n">
        <f aca="false">E1328*F1328</f>
        <v>0</v>
      </c>
    </row>
    <row r="1329" customFormat="false" ht="22.5" hidden="false" customHeight="false" outlineLevel="0" collapsed="false">
      <c r="A1329" s="186" t="s">
        <v>1375</v>
      </c>
      <c r="B1329" s="187" t="s">
        <v>1354</v>
      </c>
      <c r="C1329" s="188" t="s">
        <v>1380</v>
      </c>
      <c r="D1329" s="162" t="s">
        <v>186</v>
      </c>
      <c r="E1329" s="163" t="n">
        <v>1</v>
      </c>
      <c r="F1329" s="163"/>
      <c r="G1329" s="173" t="n">
        <f aca="false">E1329*F1329</f>
        <v>0</v>
      </c>
    </row>
    <row r="1330" customFormat="false" ht="12.75" hidden="false" customHeight="false" outlineLevel="0" collapsed="false">
      <c r="A1330" s="186" t="s">
        <v>1375</v>
      </c>
      <c r="B1330" s="187" t="s">
        <v>1356</v>
      </c>
      <c r="C1330" s="188" t="s">
        <v>1381</v>
      </c>
      <c r="D1330" s="162" t="s">
        <v>96</v>
      </c>
      <c r="E1330" s="163" t="n">
        <v>1</v>
      </c>
      <c r="F1330" s="163"/>
      <c r="G1330" s="173" t="n">
        <f aca="false">E1330*F1330</f>
        <v>0</v>
      </c>
    </row>
    <row r="1331" customFormat="false" ht="12.75" hidden="false" customHeight="false" outlineLevel="0" collapsed="false">
      <c r="A1331" s="186" t="s">
        <v>1375</v>
      </c>
      <c r="B1331" s="187" t="s">
        <v>1370</v>
      </c>
      <c r="C1331" s="188" t="s">
        <v>1382</v>
      </c>
      <c r="D1331" s="162" t="s">
        <v>96</v>
      </c>
      <c r="E1331" s="163" t="n">
        <v>1</v>
      </c>
      <c r="F1331" s="163"/>
      <c r="G1331" s="173" t="n">
        <f aca="false">E1331*F1331</f>
        <v>0</v>
      </c>
    </row>
    <row r="1332" customFormat="false" ht="12.75" hidden="false" customHeight="false" outlineLevel="0" collapsed="false">
      <c r="A1332" s="186" t="s">
        <v>1375</v>
      </c>
      <c r="B1332" s="187" t="s">
        <v>1372</v>
      </c>
      <c r="C1332" s="188" t="s">
        <v>1383</v>
      </c>
      <c r="D1332" s="162" t="s">
        <v>451</v>
      </c>
      <c r="E1332" s="163" t="n">
        <v>2</v>
      </c>
      <c r="F1332" s="163"/>
      <c r="G1332" s="173" t="n">
        <f aca="false">E1332*F1332</f>
        <v>0</v>
      </c>
    </row>
    <row r="1333" customFormat="false" ht="12.75" hidden="false" customHeight="false" outlineLevel="0" collapsed="false">
      <c r="A1333" s="189"/>
      <c r="B1333" s="190" t="s">
        <v>123</v>
      </c>
      <c r="C1333" s="191" t="str">
        <f aca="false">CONCATENATE(B1289," ",C1289)</f>
        <v>M36b BMS  Část 1. technoologické vybavení a úpravy skleníku</v>
      </c>
      <c r="D1333" s="166"/>
      <c r="E1333" s="169"/>
      <c r="F1333" s="169"/>
      <c r="G1333" s="170" t="n">
        <f aca="false">SUM(G1294:G1332)</f>
        <v>0</v>
      </c>
    </row>
    <row r="1334" customFormat="false" ht="12.75" hidden="false" customHeight="false" outlineLevel="0" collapsed="false">
      <c r="A1334" s="183" t="s">
        <v>92</v>
      </c>
      <c r="B1334" s="184" t="s">
        <v>1384</v>
      </c>
      <c r="C1334" s="185" t="s">
        <v>1385</v>
      </c>
      <c r="D1334" s="156"/>
      <c r="E1334" s="157"/>
      <c r="F1334" s="157"/>
      <c r="G1334" s="158"/>
    </row>
    <row r="1335" customFormat="false" ht="45" hidden="false" customHeight="false" outlineLevel="0" collapsed="false">
      <c r="A1335" s="186" t="n">
        <v>402</v>
      </c>
      <c r="B1335" s="187" t="s">
        <v>1386</v>
      </c>
      <c r="C1335" s="188" t="s">
        <v>1387</v>
      </c>
      <c r="D1335" s="162" t="s">
        <v>210</v>
      </c>
      <c r="E1335" s="163" t="n">
        <v>10240.85</v>
      </c>
      <c r="F1335" s="163"/>
      <c r="G1335" s="173" t="n">
        <f aca="false">E1335*F1335</f>
        <v>0</v>
      </c>
    </row>
    <row r="1336" customFormat="false" ht="12.75" hidden="false" customHeight="true" outlineLevel="0" collapsed="false">
      <c r="A1336" s="195"/>
      <c r="B1336" s="196"/>
      <c r="C1336" s="176" t="s">
        <v>687</v>
      </c>
      <c r="D1336" s="176"/>
      <c r="E1336" s="177" t="n">
        <v>8783</v>
      </c>
      <c r="F1336" s="178"/>
      <c r="G1336" s="179"/>
    </row>
    <row r="1337" customFormat="false" ht="12.75" hidden="false" customHeight="false" outlineLevel="0" collapsed="false">
      <c r="A1337" s="195"/>
      <c r="B1337" s="196"/>
      <c r="C1337" s="176" t="s">
        <v>689</v>
      </c>
      <c r="D1337" s="182"/>
      <c r="E1337" s="177" t="n">
        <f aca="false">E1336/100*5</f>
        <v>439.15</v>
      </c>
      <c r="F1337" s="178"/>
      <c r="G1337" s="179"/>
    </row>
    <row r="1338" customFormat="false" ht="12.75" hidden="false" customHeight="true" outlineLevel="0" collapsed="false">
      <c r="A1338" s="195"/>
      <c r="B1338" s="196"/>
      <c r="C1338" s="176" t="s">
        <v>688</v>
      </c>
      <c r="D1338" s="176"/>
      <c r="E1338" s="177" t="n">
        <v>1018.7</v>
      </c>
      <c r="F1338" s="178"/>
      <c r="G1338" s="179"/>
    </row>
    <row r="1339" customFormat="false" ht="12.75" hidden="false" customHeight="false" outlineLevel="0" collapsed="false">
      <c r="A1339" s="186" t="n">
        <v>403</v>
      </c>
      <c r="B1339" s="187" t="s">
        <v>1388</v>
      </c>
      <c r="C1339" s="188" t="s">
        <v>1389</v>
      </c>
      <c r="D1339" s="162" t="s">
        <v>77</v>
      </c>
      <c r="E1339" s="163"/>
      <c r="F1339" s="163"/>
      <c r="G1339" s="173" t="n">
        <f aca="false">E1339*F1339</f>
        <v>0</v>
      </c>
    </row>
    <row r="1340" customFormat="false" ht="12.75" hidden="false" customHeight="false" outlineLevel="0" collapsed="false">
      <c r="A1340" s="189"/>
      <c r="B1340" s="190" t="s">
        <v>123</v>
      </c>
      <c r="C1340" s="191" t="str">
        <f aca="false">CONCATENATE(B1334," ",C1334)</f>
        <v>M43 Montáže ocelových konstrukcí</v>
      </c>
      <c r="D1340" s="166"/>
      <c r="E1340" s="169"/>
      <c r="F1340" s="169"/>
      <c r="G1340" s="170" t="n">
        <f aca="false">SUM(G1334:G1339)</f>
        <v>0</v>
      </c>
    </row>
    <row r="1341" customFormat="false" ht="12.75" hidden="false" customHeight="false" outlineLevel="0" collapsed="false">
      <c r="E1341" s="128"/>
    </row>
    <row r="1342" customFormat="false" ht="12.75" hidden="false" customHeight="false" outlineLevel="0" collapsed="false">
      <c r="E1342" s="128"/>
    </row>
    <row r="1343" customFormat="false" ht="12.75" hidden="false" customHeight="false" outlineLevel="0" collapsed="false">
      <c r="E1343" s="128"/>
    </row>
    <row r="1344" customFormat="false" ht="12.75" hidden="false" customHeight="false" outlineLevel="0" collapsed="false">
      <c r="C1344" s="202"/>
      <c r="E1344" s="128"/>
    </row>
    <row r="1345" customFormat="false" ht="12.75" hidden="false" customHeight="false" outlineLevel="0" collapsed="false">
      <c r="E1345" s="128"/>
    </row>
    <row r="1346" customFormat="false" ht="12.75" hidden="false" customHeight="false" outlineLevel="0" collapsed="false">
      <c r="E1346" s="128"/>
    </row>
    <row r="1347" customFormat="false" ht="12.75" hidden="false" customHeight="false" outlineLevel="0" collapsed="false">
      <c r="E1347" s="128"/>
    </row>
    <row r="1348" customFormat="false" ht="12.75" hidden="false" customHeight="false" outlineLevel="0" collapsed="false">
      <c r="E1348" s="128"/>
    </row>
    <row r="1349" customFormat="false" ht="12.75" hidden="false" customHeight="false" outlineLevel="0" collapsed="false">
      <c r="E1349" s="128"/>
    </row>
    <row r="1350" customFormat="false" ht="12.75" hidden="false" customHeight="false" outlineLevel="0" collapsed="false">
      <c r="E1350" s="128"/>
    </row>
    <row r="1351" customFormat="false" ht="12.75" hidden="false" customHeight="false" outlineLevel="0" collapsed="false">
      <c r="E1351" s="128"/>
    </row>
    <row r="1352" customFormat="false" ht="12.75" hidden="false" customHeight="false" outlineLevel="0" collapsed="false">
      <c r="A1352" s="203"/>
      <c r="B1352" s="203"/>
      <c r="C1352" s="203"/>
      <c r="D1352" s="204"/>
      <c r="E1352" s="204"/>
      <c r="F1352" s="204"/>
      <c r="G1352" s="204"/>
    </row>
    <row r="1353" customFormat="false" ht="12.75" hidden="false" customHeight="false" outlineLevel="0" collapsed="false">
      <c r="A1353" s="203"/>
      <c r="B1353" s="203"/>
      <c r="C1353" s="203"/>
      <c r="D1353" s="204"/>
      <c r="E1353" s="204"/>
      <c r="F1353" s="204"/>
      <c r="G1353" s="204"/>
    </row>
    <row r="1354" customFormat="false" ht="12.75" hidden="false" customHeight="false" outlineLevel="0" collapsed="false">
      <c r="A1354" s="203"/>
      <c r="B1354" s="203"/>
      <c r="C1354" s="203"/>
      <c r="D1354" s="204"/>
      <c r="E1354" s="204"/>
      <c r="F1354" s="204"/>
      <c r="G1354" s="204"/>
    </row>
    <row r="1355" customFormat="false" ht="12.75" hidden="false" customHeight="false" outlineLevel="0" collapsed="false">
      <c r="A1355" s="203"/>
      <c r="B1355" s="203"/>
      <c r="C1355" s="203"/>
      <c r="D1355" s="204"/>
      <c r="E1355" s="204"/>
      <c r="F1355" s="204"/>
      <c r="G1355" s="204"/>
    </row>
    <row r="1356" customFormat="false" ht="12.75" hidden="false" customHeight="false" outlineLevel="0" collapsed="false">
      <c r="E1356" s="128"/>
    </row>
    <row r="1357" customFormat="false" ht="12.75" hidden="false" customHeight="false" outlineLevel="0" collapsed="false">
      <c r="E1357" s="128"/>
    </row>
    <row r="1358" customFormat="false" ht="12.75" hidden="false" customHeight="false" outlineLevel="0" collapsed="false">
      <c r="E1358" s="128"/>
    </row>
    <row r="1359" customFormat="false" ht="12.75" hidden="false" customHeight="false" outlineLevel="0" collapsed="false">
      <c r="E1359" s="128"/>
    </row>
    <row r="1360" customFormat="false" ht="12.75" hidden="false" customHeight="false" outlineLevel="0" collapsed="false">
      <c r="E1360" s="128"/>
    </row>
    <row r="1361" customFormat="false" ht="12.75" hidden="false" customHeight="false" outlineLevel="0" collapsed="false">
      <c r="E1361" s="128"/>
    </row>
    <row r="1362" customFormat="false" ht="12.75" hidden="false" customHeight="false" outlineLevel="0" collapsed="false">
      <c r="E1362" s="128"/>
    </row>
    <row r="1363" customFormat="false" ht="12.75" hidden="false" customHeight="false" outlineLevel="0" collapsed="false">
      <c r="E1363" s="128"/>
    </row>
    <row r="1364" customFormat="false" ht="12.75" hidden="false" customHeight="false" outlineLevel="0" collapsed="false">
      <c r="E1364" s="128"/>
    </row>
    <row r="1365" customFormat="false" ht="12.75" hidden="false" customHeight="false" outlineLevel="0" collapsed="false">
      <c r="E1365" s="128"/>
    </row>
    <row r="1366" customFormat="false" ht="12.75" hidden="false" customHeight="false" outlineLevel="0" collapsed="false">
      <c r="E1366" s="128"/>
    </row>
    <row r="1367" customFormat="false" ht="12.75" hidden="false" customHeight="false" outlineLevel="0" collapsed="false">
      <c r="E1367" s="128"/>
    </row>
    <row r="1368" customFormat="false" ht="12.75" hidden="false" customHeight="false" outlineLevel="0" collapsed="false">
      <c r="E1368" s="128"/>
    </row>
    <row r="1369" customFormat="false" ht="12.75" hidden="false" customHeight="false" outlineLevel="0" collapsed="false">
      <c r="E1369" s="128"/>
    </row>
    <row r="1370" customFormat="false" ht="12.75" hidden="false" customHeight="false" outlineLevel="0" collapsed="false">
      <c r="E1370" s="128"/>
    </row>
    <row r="1371" customFormat="false" ht="12.75" hidden="false" customHeight="false" outlineLevel="0" collapsed="false">
      <c r="E1371" s="128"/>
    </row>
    <row r="1372" customFormat="false" ht="12.75" hidden="false" customHeight="false" outlineLevel="0" collapsed="false">
      <c r="E1372" s="128"/>
    </row>
    <row r="1373" customFormat="false" ht="12.75" hidden="false" customHeight="false" outlineLevel="0" collapsed="false">
      <c r="E1373" s="128"/>
    </row>
    <row r="1374" customFormat="false" ht="12.75" hidden="false" customHeight="false" outlineLevel="0" collapsed="false">
      <c r="E1374" s="128"/>
    </row>
    <row r="1375" customFormat="false" ht="12.75" hidden="false" customHeight="false" outlineLevel="0" collapsed="false">
      <c r="E1375" s="128"/>
    </row>
    <row r="1376" customFormat="false" ht="12.75" hidden="false" customHeight="false" outlineLevel="0" collapsed="false">
      <c r="E1376" s="128"/>
    </row>
    <row r="1377" customFormat="false" ht="12.75" hidden="false" customHeight="false" outlineLevel="0" collapsed="false">
      <c r="E1377" s="128"/>
    </row>
    <row r="1378" customFormat="false" ht="12.75" hidden="false" customHeight="false" outlineLevel="0" collapsed="false">
      <c r="E1378" s="128"/>
    </row>
    <row r="1379" customFormat="false" ht="12.75" hidden="false" customHeight="false" outlineLevel="0" collapsed="false">
      <c r="E1379" s="128"/>
    </row>
    <row r="1380" customFormat="false" ht="12.75" hidden="false" customHeight="false" outlineLevel="0" collapsed="false">
      <c r="E1380" s="128"/>
    </row>
    <row r="1381" customFormat="false" ht="12.75" hidden="false" customHeight="false" outlineLevel="0" collapsed="false">
      <c r="E1381" s="128"/>
    </row>
    <row r="1382" customFormat="false" ht="12.75" hidden="false" customHeight="false" outlineLevel="0" collapsed="false">
      <c r="E1382" s="128"/>
    </row>
    <row r="1383" customFormat="false" ht="12.75" hidden="false" customHeight="false" outlineLevel="0" collapsed="false">
      <c r="E1383" s="128"/>
    </row>
    <row r="1384" customFormat="false" ht="12.75" hidden="false" customHeight="false" outlineLevel="0" collapsed="false">
      <c r="E1384" s="128"/>
    </row>
    <row r="1385" customFormat="false" ht="12.75" hidden="false" customHeight="false" outlineLevel="0" collapsed="false">
      <c r="E1385" s="128"/>
    </row>
    <row r="1386" customFormat="false" ht="12.75" hidden="false" customHeight="false" outlineLevel="0" collapsed="false">
      <c r="E1386" s="128"/>
    </row>
    <row r="1387" customFormat="false" ht="12.75" hidden="false" customHeight="false" outlineLevel="0" collapsed="false">
      <c r="A1387" s="205"/>
      <c r="B1387" s="205"/>
    </row>
    <row r="1388" customFormat="false" ht="12.75" hidden="false" customHeight="false" outlineLevel="0" collapsed="false">
      <c r="A1388" s="203"/>
      <c r="B1388" s="203"/>
      <c r="C1388" s="206"/>
      <c r="D1388" s="207"/>
      <c r="E1388" s="208"/>
      <c r="F1388" s="207"/>
      <c r="G1388" s="209"/>
    </row>
    <row r="1389" customFormat="false" ht="12.75" hidden="false" customHeight="false" outlineLevel="0" collapsed="false">
      <c r="A1389" s="210"/>
      <c r="B1389" s="210"/>
      <c r="C1389" s="203"/>
      <c r="D1389" s="204"/>
      <c r="E1389" s="211"/>
      <c r="F1389" s="204"/>
      <c r="G1389" s="204"/>
    </row>
    <row r="1390" customFormat="false" ht="12.75" hidden="false" customHeight="false" outlineLevel="0" collapsed="false">
      <c r="A1390" s="203"/>
      <c r="B1390" s="203"/>
      <c r="C1390" s="203"/>
      <c r="D1390" s="204"/>
      <c r="E1390" s="211"/>
      <c r="F1390" s="204"/>
      <c r="G1390" s="204"/>
    </row>
    <row r="1391" customFormat="false" ht="12.75" hidden="false" customHeight="false" outlineLevel="0" collapsed="false">
      <c r="A1391" s="203"/>
      <c r="B1391" s="203"/>
      <c r="C1391" s="203"/>
      <c r="D1391" s="204"/>
      <c r="E1391" s="211"/>
      <c r="F1391" s="204"/>
      <c r="G1391" s="204"/>
    </row>
    <row r="1392" customFormat="false" ht="12.75" hidden="false" customHeight="false" outlineLevel="0" collapsed="false">
      <c r="A1392" s="203"/>
      <c r="B1392" s="203"/>
      <c r="C1392" s="203"/>
      <c r="D1392" s="204"/>
      <c r="E1392" s="211"/>
      <c r="F1392" s="204"/>
      <c r="G1392" s="204"/>
    </row>
    <row r="1393" customFormat="false" ht="12.75" hidden="false" customHeight="false" outlineLevel="0" collapsed="false">
      <c r="A1393" s="203"/>
      <c r="B1393" s="203"/>
      <c r="C1393" s="203"/>
      <c r="D1393" s="204"/>
      <c r="E1393" s="211"/>
      <c r="F1393" s="204"/>
      <c r="G1393" s="204"/>
    </row>
    <row r="1394" customFormat="false" ht="12.75" hidden="false" customHeight="false" outlineLevel="0" collapsed="false">
      <c r="A1394" s="203"/>
      <c r="B1394" s="203"/>
      <c r="C1394" s="203"/>
      <c r="D1394" s="204"/>
      <c r="E1394" s="211"/>
      <c r="F1394" s="204"/>
      <c r="G1394" s="204"/>
    </row>
    <row r="1395" customFormat="false" ht="12.75" hidden="false" customHeight="false" outlineLevel="0" collapsed="false">
      <c r="A1395" s="203"/>
      <c r="B1395" s="203"/>
      <c r="C1395" s="203"/>
      <c r="D1395" s="204"/>
      <c r="E1395" s="211"/>
      <c r="F1395" s="204"/>
      <c r="G1395" s="204"/>
    </row>
    <row r="1396" customFormat="false" ht="12.75" hidden="false" customHeight="false" outlineLevel="0" collapsed="false">
      <c r="A1396" s="203"/>
      <c r="B1396" s="203"/>
      <c r="C1396" s="203"/>
      <c r="D1396" s="204"/>
      <c r="E1396" s="211"/>
      <c r="F1396" s="204"/>
      <c r="G1396" s="204"/>
    </row>
    <row r="1397" customFormat="false" ht="12.75" hidden="false" customHeight="false" outlineLevel="0" collapsed="false">
      <c r="A1397" s="203"/>
      <c r="B1397" s="203"/>
      <c r="C1397" s="203"/>
      <c r="D1397" s="204"/>
      <c r="E1397" s="211"/>
      <c r="F1397" s="204"/>
      <c r="G1397" s="204"/>
    </row>
    <row r="1398" customFormat="false" ht="12.75" hidden="false" customHeight="false" outlineLevel="0" collapsed="false">
      <c r="A1398" s="203"/>
      <c r="B1398" s="203"/>
      <c r="C1398" s="203"/>
      <c r="D1398" s="204"/>
      <c r="E1398" s="211"/>
      <c r="F1398" s="204"/>
      <c r="G1398" s="204"/>
    </row>
    <row r="1399" customFormat="false" ht="12.75" hidden="false" customHeight="false" outlineLevel="0" collapsed="false">
      <c r="A1399" s="203"/>
      <c r="B1399" s="203"/>
      <c r="C1399" s="203"/>
      <c r="D1399" s="204"/>
      <c r="E1399" s="211"/>
      <c r="F1399" s="204"/>
      <c r="G1399" s="204"/>
    </row>
    <row r="1400" customFormat="false" ht="12.75" hidden="false" customHeight="false" outlineLevel="0" collapsed="false">
      <c r="A1400" s="203"/>
      <c r="B1400" s="203"/>
      <c r="C1400" s="203"/>
      <c r="D1400" s="204"/>
      <c r="E1400" s="211"/>
      <c r="F1400" s="204"/>
      <c r="G1400" s="204"/>
    </row>
    <row r="1401" customFormat="false" ht="12.75" hidden="false" customHeight="false" outlineLevel="0" collapsed="false">
      <c r="A1401" s="203"/>
      <c r="B1401" s="203"/>
      <c r="C1401" s="203"/>
      <c r="D1401" s="204"/>
      <c r="E1401" s="211"/>
      <c r="F1401" s="204"/>
      <c r="G1401" s="204"/>
    </row>
  </sheetData>
  <mergeCells count="90">
    <mergeCell ref="A1:G1"/>
    <mergeCell ref="A3:B3"/>
    <mergeCell ref="A4:B4"/>
    <mergeCell ref="E4:G4"/>
    <mergeCell ref="C25:D25"/>
    <mergeCell ref="C30:D30"/>
    <mergeCell ref="C34:D34"/>
    <mergeCell ref="C38:D38"/>
    <mergeCell ref="C40:D40"/>
    <mergeCell ref="C42:D42"/>
    <mergeCell ref="C43:D43"/>
    <mergeCell ref="C45:D45"/>
    <mergeCell ref="C47:D47"/>
    <mergeCell ref="C49:D49"/>
    <mergeCell ref="C53:D53"/>
    <mergeCell ref="C60:D60"/>
    <mergeCell ref="C63:D63"/>
    <mergeCell ref="C65:D65"/>
    <mergeCell ref="C67:D67"/>
    <mergeCell ref="C69:D69"/>
    <mergeCell ref="C71:D71"/>
    <mergeCell ref="C73:D73"/>
    <mergeCell ref="C74:D74"/>
    <mergeCell ref="C76:D76"/>
    <mergeCell ref="C77:D77"/>
    <mergeCell ref="C79:D79"/>
    <mergeCell ref="C81:D81"/>
    <mergeCell ref="C85:D85"/>
    <mergeCell ref="C87:D87"/>
    <mergeCell ref="C89:D89"/>
    <mergeCell ref="C90:D90"/>
    <mergeCell ref="C93:D93"/>
    <mergeCell ref="C94:D94"/>
    <mergeCell ref="C97:D97"/>
    <mergeCell ref="C102:D102"/>
    <mergeCell ref="C106:D106"/>
    <mergeCell ref="C108:D108"/>
    <mergeCell ref="C110:D110"/>
    <mergeCell ref="C111:D111"/>
    <mergeCell ref="C113:D113"/>
    <mergeCell ref="C114:D114"/>
    <mergeCell ref="C116:D116"/>
    <mergeCell ref="C118:D118"/>
    <mergeCell ref="C119:D119"/>
    <mergeCell ref="C120:D120"/>
    <mergeCell ref="C122:D122"/>
    <mergeCell ref="C124:D124"/>
    <mergeCell ref="C126:D126"/>
    <mergeCell ref="C128:D128"/>
    <mergeCell ref="C130:D130"/>
    <mergeCell ref="C132:D132"/>
    <mergeCell ref="C137:D137"/>
    <mergeCell ref="C140:D140"/>
    <mergeCell ref="C149:D149"/>
    <mergeCell ref="C150:D150"/>
    <mergeCell ref="C151:D151"/>
    <mergeCell ref="C153:D153"/>
    <mergeCell ref="C155:D155"/>
    <mergeCell ref="C160:D160"/>
    <mergeCell ref="C162:D162"/>
    <mergeCell ref="C165:D165"/>
    <mergeCell ref="C167:D167"/>
    <mergeCell ref="C169:D169"/>
    <mergeCell ref="C171:D171"/>
    <mergeCell ref="C174:D174"/>
    <mergeCell ref="C181:D181"/>
    <mergeCell ref="C183:D183"/>
    <mergeCell ref="C185:D185"/>
    <mergeCell ref="C187:D187"/>
    <mergeCell ref="C493:D493"/>
    <mergeCell ref="C495:D495"/>
    <mergeCell ref="C504:D504"/>
    <mergeCell ref="C505:D505"/>
    <mergeCell ref="C506:D506"/>
    <mergeCell ref="C507:D507"/>
    <mergeCell ref="C514:D514"/>
    <mergeCell ref="C527:D527"/>
    <mergeCell ref="C532:D532"/>
    <mergeCell ref="C537:D537"/>
    <mergeCell ref="C539:D539"/>
    <mergeCell ref="C541:D541"/>
    <mergeCell ref="C545:D545"/>
    <mergeCell ref="C547:D547"/>
    <mergeCell ref="C548:D548"/>
    <mergeCell ref="C550:D550"/>
    <mergeCell ref="C551:D551"/>
    <mergeCell ref="C886:D886"/>
    <mergeCell ref="C887:D887"/>
    <mergeCell ref="C1336:D1336"/>
    <mergeCell ref="C1338:D133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4:19:11Z</dcterms:created>
  <dc:creator>moravec</dc:creator>
  <dc:description/>
  <dc:language>en-US</dc:language>
  <cp:lastModifiedBy>Zikmundova</cp:lastModifiedBy>
  <cp:lastPrinted>2014-06-30T12:11:26Z</cp:lastPrinted>
  <dcterms:modified xsi:type="dcterms:W3CDTF">2014-07-08T08:07:36Z</dcterms:modified>
  <cp:revision>0</cp:revision>
  <dc:subject/>
  <dc:title/>
</cp:coreProperties>
</file>